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AP1" sheetId="1" state="visible" r:id="rId2"/>
  </sheets>
  <definedNames>
    <definedName function="false" hidden="false" localSheetId="0" name="_xlnm.Print_Area" vbProcedure="false">RAP1!$A$1:$E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28">
  <si>
    <t xml:space="preserve">Formularz</t>
  </si>
  <si>
    <t xml:space="preserve">SA-Q III/2004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podaje do wiadomości raport kwartalny za III kwartał roku obrotowego 2004</t>
  </si>
  <si>
    <t xml:space="preserve">                dnia 04.11.2004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okres</t>
  </si>
  <si>
    <t xml:space="preserve">WYBRANE DANE FINANSOWE                                                                     </t>
  </si>
  <si>
    <t xml:space="preserve">III kwartał       narastająco        (rok bieżący)              okres                  od 01.01.2004          do 30.09.2004     </t>
  </si>
  <si>
    <t xml:space="preserve">III kwartał           narastająco                         (rok poprz.)             okres od 01.01.2003                       do 30.09.2003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0.09.2004    koniec kwartału           (rok bieżący)              </t>
  </si>
  <si>
    <t xml:space="preserve">stan na           30.06.2004       koniec poprz.                   kwartału                    (rok bieżący)                           </t>
  </si>
  <si>
    <t xml:space="preserve">stan na            30.09.2003    koniec kwartału           (rok bieżący)              </t>
  </si>
  <si>
    <t xml:space="preserve">stan na           30.06.2003       koniec poprz.                   kwartału                    (rok bieżący)         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II kwartał          (rok bieżący)                         okres od 01.07.2004                     do 30.09.2004                   </t>
  </si>
  <si>
    <t xml:space="preserve">III kwartał           narastająco          (rok bieżący)                         okres od 01.01.2004                    do 30.09.2004                    </t>
  </si>
  <si>
    <t xml:space="preserve">III kwartał          (rok bieżący)                         okres od 01.07.2003                     do 30.09.2003                    </t>
  </si>
  <si>
    <t xml:space="preserve">III kwartał           narastająco          (rok bieżący)                         okres od 01.01.2003                    do 30.09.2003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- z podziału zysku (ponad wymaganą ustawowo minimalną wartość)</t>
  </si>
  <si>
    <t xml:space="preserve">- z kapitału z aktualizacji wyceny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4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04.11.2004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4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4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#,##0;[RED]\(#,##0\);[WHITE]#,##0"/>
    <numFmt numFmtId="170" formatCode="#,##0"/>
    <numFmt numFmtId="171" formatCode="#,##0.00;[RED]\(#,##0.00\);[WHITE]#,##0.00"/>
    <numFmt numFmtId="172" formatCode="0.00"/>
    <numFmt numFmtId="173" formatCode="#,##0;[RED]\(#,##0\)"/>
  </numFmts>
  <fonts count="3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9"/>
      <color rgb="FF333333"/>
      <name val="Times New Roman CE"/>
      <family val="0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C0C0C0"/>
      <name val="MS Sans Serif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8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45</xdr:row>
      <xdr:rowOff>0</xdr:rowOff>
    </xdr:from>
    <xdr:to>
      <xdr:col>5</xdr:col>
      <xdr:colOff>720</xdr:colOff>
      <xdr:row>348</xdr:row>
      <xdr:rowOff>95400</xdr:rowOff>
    </xdr:to>
    <xdr:sp>
      <xdr:nvSpPr>
        <xdr:cNvPr id="0" name="Tekst 4"/>
        <xdr:cNvSpPr/>
      </xdr:nvSpPr>
      <xdr:spPr>
        <a:xfrm>
          <a:off x="19800" y="52648560"/>
          <a:ext cx="717480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6.42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true" hidden="false" outlineLevel="0" max="7" min="7" style="4" width="9.99"/>
    <col collapsed="false" customWidth="false" hidden="false" outlineLevel="0" max="9" min="8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4</v>
      </c>
      <c r="G10" s="26" t="n">
        <v>2003</v>
      </c>
    </row>
    <row r="11" customFormat="false" ht="12.75" hidden="false" customHeight="false" outlineLevel="0" collapsed="false">
      <c r="A11" s="27"/>
      <c r="B11" s="8"/>
      <c r="C11" s="8"/>
      <c r="D11" s="28" t="s">
        <v>9</v>
      </c>
      <c r="E11" s="28"/>
      <c r="F11" s="29" t="n">
        <v>4.3832</v>
      </c>
      <c r="G11" s="29" t="n">
        <v>4.6435</v>
      </c>
      <c r="H11" s="4" t="s">
        <v>10</v>
      </c>
    </row>
    <row r="12" customFormat="false" ht="12" hidden="false" customHeight="true" outlineLevel="0" collapsed="false">
      <c r="A12" s="30"/>
      <c r="B12" s="31" t="s">
        <v>11</v>
      </c>
      <c r="C12" s="31"/>
      <c r="D12" s="32" t="s">
        <v>12</v>
      </c>
      <c r="E12" s="32"/>
      <c r="F12" s="33" t="n">
        <v>4.4019</v>
      </c>
      <c r="G12" s="33" t="n">
        <v>4.3618</v>
      </c>
      <c r="H12" s="34" t="s">
        <v>13</v>
      </c>
    </row>
    <row r="13" customFormat="false" ht="63" hidden="false" customHeight="true" outlineLevel="0" collapsed="false">
      <c r="A13" s="35" t="s">
        <v>14</v>
      </c>
      <c r="B13" s="36" t="s">
        <v>15</v>
      </c>
      <c r="C13" s="36" t="s">
        <v>16</v>
      </c>
      <c r="D13" s="36" t="str">
        <f aca="false">B13</f>
        <v>III kwartał       narastająco        (rok bieżący)              okres                  od 01.01.2004          do 30.09.2004     </v>
      </c>
      <c r="E13" s="37" t="str">
        <f aca="false">C13</f>
        <v>III kwartał           narastająco                         (rok poprz.)             okres od 01.01.2003                       do 30.09.2003                </v>
      </c>
      <c r="F13" s="38" t="n">
        <v>4.6421</v>
      </c>
      <c r="G13" s="38" t="n">
        <v>4.2697</v>
      </c>
      <c r="H13" s="34" t="s">
        <v>17</v>
      </c>
    </row>
    <row r="14" customFormat="false" ht="12.6" hidden="false" customHeight="true" outlineLevel="0" collapsed="false">
      <c r="A14" s="39" t="s">
        <v>18</v>
      </c>
      <c r="B14" s="40" t="n">
        <f aca="false">C140</f>
        <v>499843</v>
      </c>
      <c r="C14" s="40" t="n">
        <f aca="false">E140</f>
        <v>625965</v>
      </c>
      <c r="D14" s="40" t="n">
        <f aca="false">B14/F$12</f>
        <v>113551.648151934</v>
      </c>
      <c r="E14" s="41" t="n">
        <f aca="false">C14/G$12</f>
        <v>143510.706589023</v>
      </c>
      <c r="F14" s="9"/>
    </row>
    <row r="15" customFormat="false" ht="12.6" hidden="false" customHeight="true" outlineLevel="0" collapsed="false">
      <c r="A15" s="39" t="s">
        <v>19</v>
      </c>
      <c r="B15" s="40" t="n">
        <f aca="false">C160</f>
        <v>49920</v>
      </c>
      <c r="C15" s="40" t="n">
        <f aca="false">E160</f>
        <v>19428</v>
      </c>
      <c r="D15" s="40" t="n">
        <f aca="false">B15/F$12</f>
        <v>11340.5574865399</v>
      </c>
      <c r="E15" s="41" t="n">
        <f aca="false">C15/G$12</f>
        <v>4454.12444403687</v>
      </c>
      <c r="F15" s="9"/>
    </row>
    <row r="16" customFormat="false" ht="12" hidden="false" customHeight="false" outlineLevel="0" collapsed="false">
      <c r="A16" s="39" t="s">
        <v>20</v>
      </c>
      <c r="B16" s="40" t="n">
        <f aca="false">C179</f>
        <v>47839</v>
      </c>
      <c r="C16" s="40" t="n">
        <f aca="false">E179</f>
        <v>30999</v>
      </c>
      <c r="D16" s="40" t="n">
        <f aca="false">B16/F$12</f>
        <v>10867.8070833049</v>
      </c>
      <c r="E16" s="41" t="n">
        <f aca="false">C16/G$12</f>
        <v>7106.92833233986</v>
      </c>
      <c r="F16" s="9"/>
    </row>
    <row r="17" customFormat="false" ht="12" hidden="false" customHeight="false" outlineLevel="0" collapsed="false">
      <c r="A17" s="39" t="s">
        <v>21</v>
      </c>
      <c r="B17" s="40" t="n">
        <f aca="false">C185</f>
        <v>38286</v>
      </c>
      <c r="C17" s="40" t="n">
        <f aca="false">E185</f>
        <v>22393</v>
      </c>
      <c r="D17" s="40" t="n">
        <f aca="false">B17/F$12</f>
        <v>8697.60785115518</v>
      </c>
      <c r="E17" s="41" t="n">
        <f aca="false">C17/G$12</f>
        <v>5133.88967857307</v>
      </c>
      <c r="F17" s="42"/>
      <c r="G17" s="43"/>
    </row>
    <row r="18" customFormat="false" ht="12" hidden="false" customHeight="false" outlineLevel="0" collapsed="false">
      <c r="A18" s="39" t="s">
        <v>22</v>
      </c>
      <c r="B18" s="44" t="n">
        <f aca="false">C290</f>
        <v>-8243</v>
      </c>
      <c r="C18" s="44" t="n">
        <f aca="false">E290</f>
        <v>9621</v>
      </c>
      <c r="D18" s="40" t="n">
        <f aca="false">B18/F$11</f>
        <v>-1880.5895236357</v>
      </c>
      <c r="E18" s="41" t="n">
        <f aca="false">C18/G$11</f>
        <v>2071.92850220739</v>
      </c>
      <c r="F18" s="9"/>
    </row>
    <row r="19" customFormat="false" ht="12.6" hidden="false" customHeight="true" outlineLevel="0" collapsed="false">
      <c r="A19" s="39" t="s">
        <v>23</v>
      </c>
      <c r="B19" s="40" t="n">
        <f aca="false">C320</f>
        <v>-2445</v>
      </c>
      <c r="C19" s="40" t="n">
        <f aca="false">E320</f>
        <v>-408</v>
      </c>
      <c r="D19" s="40" t="n">
        <f aca="false">B19/F$11</f>
        <v>-557.811644460668</v>
      </c>
      <c r="E19" s="41" t="n">
        <f aca="false">C19/G$11</f>
        <v>-87.8647571874663</v>
      </c>
      <c r="F19" s="9"/>
    </row>
    <row r="20" customFormat="false" ht="12" hidden="false" customHeight="false" outlineLevel="0" collapsed="false">
      <c r="A20" s="39" t="s">
        <v>24</v>
      </c>
      <c r="B20" s="44" t="n">
        <f aca="false">C337</f>
        <v>67</v>
      </c>
      <c r="C20" s="44" t="n">
        <f aca="false">E337</f>
        <v>-2815</v>
      </c>
      <c r="D20" s="40" t="n">
        <f aca="false">B20/F$11</f>
        <v>15.2856360649754</v>
      </c>
      <c r="E20" s="41" t="n">
        <f aca="false">C20/G$11</f>
        <v>-606.223753634112</v>
      </c>
      <c r="F20" s="9"/>
    </row>
    <row r="21" customFormat="false" ht="12" hidden="false" customHeight="false" outlineLevel="0" collapsed="false">
      <c r="A21" s="39" t="s">
        <v>25</v>
      </c>
      <c r="B21" s="44" t="n">
        <f aca="false">C338</f>
        <v>-10621</v>
      </c>
      <c r="C21" s="44" t="n">
        <f aca="false">E338</f>
        <v>6398</v>
      </c>
      <c r="D21" s="40" t="n">
        <f aca="false">B21/F$11</f>
        <v>-2423.11553203139</v>
      </c>
      <c r="E21" s="41" t="n">
        <f aca="false">C21/G$11</f>
        <v>1377.83999138581</v>
      </c>
      <c r="F21" s="9"/>
    </row>
    <row r="22" customFormat="false" ht="12" hidden="false" customHeight="false" outlineLevel="0" collapsed="false">
      <c r="A22" s="39" t="s">
        <v>26</v>
      </c>
      <c r="B22" s="40" t="n">
        <f aca="false">B68</f>
        <v>168080</v>
      </c>
      <c r="C22" s="40" t="n">
        <f aca="false">D68</f>
        <v>165799</v>
      </c>
      <c r="D22" s="40" t="n">
        <f aca="false">B22/F$11</f>
        <v>38346.4135791203</v>
      </c>
      <c r="E22" s="41" t="n">
        <f aca="false">C22/G$11</f>
        <v>35705.6099924626</v>
      </c>
      <c r="F22" s="9"/>
    </row>
    <row r="23" customFormat="false" ht="12" hidden="false" customHeight="false" outlineLevel="0" collapsed="false">
      <c r="A23" s="39" t="s">
        <v>27</v>
      </c>
      <c r="B23" s="40" t="n">
        <f aca="false">B81</f>
        <v>69622</v>
      </c>
      <c r="C23" s="40" t="n">
        <f aca="false">D81</f>
        <v>108954</v>
      </c>
      <c r="D23" s="40" t="n">
        <f aca="false">B23/F$11</f>
        <v>15883.8291659062</v>
      </c>
      <c r="E23" s="41" t="n">
        <f aca="false">C23/G$11</f>
        <v>23463.7665554</v>
      </c>
      <c r="F23" s="9"/>
    </row>
    <row r="24" customFormat="false" ht="12" hidden="false" customHeight="true" outlineLevel="0" collapsed="false">
      <c r="A24" s="39" t="s">
        <v>28</v>
      </c>
      <c r="B24" s="40" t="n">
        <f aca="false">B90</f>
        <v>0</v>
      </c>
      <c r="C24" s="40" t="n">
        <f aca="false">D90</f>
        <v>0</v>
      </c>
      <c r="D24" s="40" t="n">
        <f aca="false">B24/F$11</f>
        <v>0</v>
      </c>
      <c r="E24" s="41" t="n">
        <f aca="false">C24/G$11</f>
        <v>0</v>
      </c>
      <c r="F24" s="9"/>
    </row>
    <row r="25" customFormat="false" ht="12" hidden="false" customHeight="true" outlineLevel="0" collapsed="false">
      <c r="A25" s="39" t="s">
        <v>29</v>
      </c>
      <c r="B25" s="40" t="n">
        <f aca="false">B93</f>
        <v>67038</v>
      </c>
      <c r="C25" s="40" t="n">
        <f aca="false">D93</f>
        <v>107038</v>
      </c>
      <c r="D25" s="40" t="n">
        <f aca="false">B25/F$11</f>
        <v>15294.3055302062</v>
      </c>
      <c r="E25" s="41" t="n">
        <f aca="false">C25/G$11</f>
        <v>23051.1467642942</v>
      </c>
      <c r="F25" s="9"/>
    </row>
    <row r="26" customFormat="false" ht="12" hidden="false" customHeight="false" outlineLevel="0" collapsed="false">
      <c r="A26" s="39" t="s">
        <v>30</v>
      </c>
      <c r="B26" s="40" t="n">
        <f aca="false">B71</f>
        <v>98458</v>
      </c>
      <c r="C26" s="40" t="n">
        <f aca="false">D71</f>
        <v>56845</v>
      </c>
      <c r="D26" s="40" t="n">
        <f aca="false">B26/F$11</f>
        <v>22462.5844132141</v>
      </c>
      <c r="E26" s="41" t="n">
        <f aca="false">C26/G$11</f>
        <v>12241.8434370626</v>
      </c>
      <c r="F26" s="42" t="n">
        <f aca="false">D26</f>
        <v>22462.5844132141</v>
      </c>
      <c r="G26" s="43" t="n">
        <f aca="false">E26</f>
        <v>12241.8434370626</v>
      </c>
    </row>
    <row r="27" customFormat="false" ht="12" hidden="false" customHeight="false" outlineLevel="0" collapsed="false">
      <c r="A27" s="39" t="s">
        <v>31</v>
      </c>
      <c r="B27" s="40" t="n">
        <f aca="false">B72</f>
        <v>1750</v>
      </c>
      <c r="C27" s="40" t="n">
        <f aca="false">D72</f>
        <v>1750</v>
      </c>
      <c r="D27" s="40" t="n">
        <f aca="false">B27/F$11</f>
        <v>399.251688264282</v>
      </c>
      <c r="E27" s="41" t="n">
        <f aca="false">C27/G$11</f>
        <v>376.870894799182</v>
      </c>
      <c r="F27" s="9"/>
    </row>
    <row r="28" customFormat="false" ht="12" hidden="false" customHeight="false" outlineLevel="0" collapsed="false">
      <c r="A28" s="39" t="s">
        <v>32</v>
      </c>
      <c r="B28" s="44" t="n">
        <f aca="false">B105</f>
        <v>1750000</v>
      </c>
      <c r="C28" s="44" t="n">
        <f aca="false">D105</f>
        <v>1750000</v>
      </c>
      <c r="D28" s="44" t="n">
        <f aca="false">B28</f>
        <v>1750000</v>
      </c>
      <c r="E28" s="45" t="n">
        <f aca="false">C28</f>
        <v>1750000</v>
      </c>
      <c r="F28" s="42" t="n">
        <f aca="false">D28</f>
        <v>1750000</v>
      </c>
      <c r="G28" s="43" t="n">
        <f aca="false">E28</f>
        <v>1750000</v>
      </c>
    </row>
    <row r="29" customFormat="false" ht="12" hidden="false" customHeight="false" outlineLevel="0" collapsed="false">
      <c r="A29" s="39" t="s">
        <v>33</v>
      </c>
      <c r="B29" s="46" t="n">
        <f aca="false">B189</f>
        <v>26.3645714285714</v>
      </c>
      <c r="C29" s="46" t="n">
        <f aca="false">D189</f>
        <v>13.6131428571429</v>
      </c>
      <c r="D29" s="47" t="n">
        <f aca="false">B29/F$13</f>
        <v>5.67944926403383</v>
      </c>
      <c r="E29" s="48" t="n">
        <f aca="false">C29/G$13</f>
        <v>3.18831366539636</v>
      </c>
    </row>
    <row r="30" customFormat="false" ht="12" hidden="false" customHeight="true" outlineLevel="0" collapsed="false">
      <c r="A30" s="39" t="s">
        <v>34</v>
      </c>
      <c r="B30" s="46" t="n">
        <f aca="false">B191</f>
        <v>0</v>
      </c>
      <c r="C30" s="49" t="n">
        <f aca="false">D191</f>
        <v>0</v>
      </c>
      <c r="D30" s="47" t="n">
        <f aca="false">B30/F$13</f>
        <v>0</v>
      </c>
      <c r="E30" s="48" t="n">
        <f aca="false">C30/G$13</f>
        <v>0</v>
      </c>
      <c r="F30" s="9"/>
    </row>
    <row r="31" customFormat="false" ht="12" hidden="false" customHeight="true" outlineLevel="0" collapsed="false">
      <c r="A31" s="39" t="s">
        <v>35</v>
      </c>
      <c r="B31" s="50" t="n">
        <f aca="false">B106</f>
        <v>56.2617142857143</v>
      </c>
      <c r="C31" s="50" t="n">
        <f aca="false">D106</f>
        <v>32.4828571428571</v>
      </c>
      <c r="D31" s="47" t="n">
        <f aca="false">B31/F$11</f>
        <v>12.8357625218366</v>
      </c>
      <c r="E31" s="48" t="n">
        <f aca="false">C31/G$11</f>
        <v>6.99533910689289</v>
      </c>
      <c r="F31" s="51" t="n">
        <f aca="false">F26/F28*1000</f>
        <v>12.8357625218366</v>
      </c>
      <c r="G31" s="51" t="n">
        <f aca="false">G26/G28*1000</f>
        <v>6.99533910689289</v>
      </c>
    </row>
    <row r="32" customFormat="false" ht="12" hidden="false" customHeight="false" outlineLevel="0" collapsed="false">
      <c r="A32" s="39" t="s">
        <v>36</v>
      </c>
      <c r="B32" s="50" t="n">
        <f aca="false">B108</f>
        <v>0</v>
      </c>
      <c r="C32" s="50" t="n">
        <f aca="false">D108</f>
        <v>0</v>
      </c>
      <c r="D32" s="47" t="n">
        <f aca="false">B32/F$11</f>
        <v>0</v>
      </c>
      <c r="E32" s="48" t="n">
        <f aca="false">C32/G$11</f>
        <v>0</v>
      </c>
    </row>
    <row r="33" customFormat="false" ht="12.75" hidden="false" customHeight="false" outlineLevel="0" collapsed="false">
      <c r="A33" s="52" t="s">
        <v>37</v>
      </c>
      <c r="B33" s="53" t="n">
        <v>3</v>
      </c>
      <c r="C33" s="53" t="n">
        <v>0.7</v>
      </c>
      <c r="D33" s="54" t="n">
        <f aca="false">B33/F$12</f>
        <v>0.681523887412254</v>
      </c>
      <c r="E33" s="55" t="n">
        <f aca="false">C33/G$12</f>
        <v>0.160484203769086</v>
      </c>
      <c r="F33" s="9"/>
    </row>
    <row r="34" customFormat="false" ht="12" hidden="false" customHeight="false" outlineLevel="0" collapsed="false">
      <c r="A34" s="56"/>
      <c r="B34" s="57"/>
      <c r="C34" s="57"/>
      <c r="D34" s="58"/>
      <c r="E34" s="58"/>
      <c r="F34" s="9"/>
    </row>
    <row r="35" customFormat="false" ht="11.25" hidden="false" customHeight="true" outlineLevel="0" collapsed="false">
      <c r="A35" s="59"/>
      <c r="B35" s="60"/>
      <c r="C35" s="61"/>
      <c r="D35" s="60"/>
      <c r="E35" s="61"/>
      <c r="F35" s="9"/>
    </row>
    <row r="36" s="66" customFormat="true" ht="53.25" hidden="false" customHeight="true" outlineLevel="0" collapsed="false">
      <c r="A36" s="62" t="s">
        <v>38</v>
      </c>
      <c r="B36" s="63" t="s">
        <v>39</v>
      </c>
      <c r="C36" s="63" t="s">
        <v>40</v>
      </c>
      <c r="D36" s="63" t="s">
        <v>41</v>
      </c>
      <c r="E36" s="63" t="s">
        <v>42</v>
      </c>
      <c r="F36" s="64"/>
      <c r="G36" s="65"/>
      <c r="H36" s="65"/>
      <c r="I36" s="65"/>
    </row>
    <row r="37" customFormat="false" ht="12.75" hidden="false" customHeight="false" outlineLevel="0" collapsed="false">
      <c r="A37" s="67" t="s">
        <v>43</v>
      </c>
      <c r="B37" s="68"/>
      <c r="C37" s="68"/>
      <c r="D37" s="69"/>
      <c r="E37" s="70"/>
      <c r="F37" s="9"/>
    </row>
    <row r="38" customFormat="false" ht="12" hidden="false" customHeight="false" outlineLevel="0" collapsed="false">
      <c r="A38" s="71" t="s">
        <v>44</v>
      </c>
      <c r="B38" s="72" t="n">
        <f aca="false">B39+B41+B42+B45+B53</f>
        <v>15020</v>
      </c>
      <c r="C38" s="72" t="n">
        <f aca="false">C39+C41+C42+C45+C53</f>
        <v>14357</v>
      </c>
      <c r="D38" s="72" t="n">
        <f aca="false">D39+D41+D42+D45+D53</f>
        <v>8865</v>
      </c>
      <c r="E38" s="73" t="n">
        <f aca="false">E39+E41+E42+E45+E53</f>
        <v>7927</v>
      </c>
      <c r="F38" s="9"/>
    </row>
    <row r="39" customFormat="false" ht="12" hidden="false" customHeight="false" outlineLevel="0" collapsed="false">
      <c r="A39" s="39" t="s">
        <v>45</v>
      </c>
      <c r="B39" s="40" t="n">
        <v>47</v>
      </c>
      <c r="C39" s="74" t="n">
        <v>59</v>
      </c>
      <c r="D39" s="40" t="n">
        <v>15</v>
      </c>
      <c r="E39" s="74" t="n">
        <v>19</v>
      </c>
      <c r="F39" s="9"/>
    </row>
    <row r="40" customFormat="false" ht="12" hidden="false" customHeight="false" outlineLevel="0" collapsed="false">
      <c r="A40" s="39" t="s">
        <v>46</v>
      </c>
      <c r="B40" s="40"/>
      <c r="C40" s="74"/>
      <c r="D40" s="40"/>
      <c r="E40" s="74"/>
      <c r="F40" s="9"/>
    </row>
    <row r="41" customFormat="false" ht="12" hidden="false" customHeight="false" outlineLevel="0" collapsed="false">
      <c r="A41" s="39" t="s">
        <v>47</v>
      </c>
      <c r="B41" s="40" t="n">
        <v>10330</v>
      </c>
      <c r="C41" s="74" t="n">
        <v>9606</v>
      </c>
      <c r="D41" s="40" t="n">
        <v>5379</v>
      </c>
      <c r="E41" s="74" t="n">
        <v>5460</v>
      </c>
      <c r="F41" s="9"/>
    </row>
    <row r="42" customFormat="false" ht="12" hidden="false" customHeight="false" outlineLevel="0" collapsed="false">
      <c r="A42" s="39" t="s">
        <v>48</v>
      </c>
      <c r="B42" s="40" t="n">
        <f aca="false">B43+B44</f>
        <v>0</v>
      </c>
      <c r="C42" s="40" t="n">
        <f aca="false">C43+C44</f>
        <v>0</v>
      </c>
      <c r="D42" s="40" t="n">
        <f aca="false">D43+D44</f>
        <v>0</v>
      </c>
      <c r="E42" s="41" t="n">
        <f aca="false">E43+E44</f>
        <v>0</v>
      </c>
      <c r="F42" s="9"/>
    </row>
    <row r="43" customFormat="false" ht="12" hidden="false" customHeight="false" outlineLevel="0" collapsed="false">
      <c r="A43" s="39" t="s">
        <v>49</v>
      </c>
      <c r="B43" s="40"/>
      <c r="C43" s="40"/>
      <c r="D43" s="40"/>
      <c r="E43" s="41"/>
      <c r="F43" s="9"/>
    </row>
    <row r="44" customFormat="false" ht="12" hidden="false" customHeight="false" outlineLevel="0" collapsed="false">
      <c r="A44" s="39" t="s">
        <v>50</v>
      </c>
      <c r="B44" s="40"/>
      <c r="C44" s="40"/>
      <c r="D44" s="40"/>
      <c r="E44" s="41"/>
      <c r="F44" s="9"/>
    </row>
    <row r="45" customFormat="false" ht="12" hidden="false" customHeight="false" outlineLevel="0" collapsed="false">
      <c r="A45" s="39" t="s">
        <v>51</v>
      </c>
      <c r="B45" s="40" t="n">
        <f aca="false">B46+B47+B48+B52</f>
        <v>0</v>
      </c>
      <c r="C45" s="40" t="n">
        <f aca="false">C46+C47+C48+C52</f>
        <v>0</v>
      </c>
      <c r="D45" s="40" t="n">
        <f aca="false">D46+D47+D48+D52</f>
        <v>0</v>
      </c>
      <c r="E45" s="41" t="n">
        <f aca="false">E46+E47+E48+E52</f>
        <v>0</v>
      </c>
      <c r="F45" s="9"/>
    </row>
    <row r="46" customFormat="false" ht="12" hidden="false" customHeight="false" outlineLevel="0" collapsed="false">
      <c r="A46" s="39" t="s">
        <v>52</v>
      </c>
      <c r="B46" s="40"/>
      <c r="C46" s="40"/>
      <c r="D46" s="40"/>
      <c r="E46" s="41"/>
      <c r="F46" s="9"/>
    </row>
    <row r="47" customFormat="false" ht="12" hidden="false" customHeight="false" outlineLevel="0" collapsed="false">
      <c r="A47" s="39" t="s">
        <v>53</v>
      </c>
      <c r="B47" s="40"/>
      <c r="C47" s="40"/>
      <c r="D47" s="40"/>
      <c r="E47" s="41"/>
      <c r="F47" s="9"/>
    </row>
    <row r="48" customFormat="false" ht="12" hidden="false" customHeight="false" outlineLevel="0" collapsed="false">
      <c r="A48" s="39" t="s">
        <v>54</v>
      </c>
      <c r="B48" s="40" t="n">
        <f aca="false">B49+B51</f>
        <v>0</v>
      </c>
      <c r="C48" s="40" t="n">
        <f aca="false">C49+C51</f>
        <v>0</v>
      </c>
      <c r="D48" s="40" t="n">
        <f aca="false">D49+D51</f>
        <v>0</v>
      </c>
      <c r="E48" s="41" t="n">
        <f aca="false">E49+E51</f>
        <v>0</v>
      </c>
      <c r="F48" s="9"/>
    </row>
    <row r="49" customFormat="false" ht="12" hidden="false" customHeight="false" outlineLevel="0" collapsed="false">
      <c r="A49" s="39" t="s">
        <v>55</v>
      </c>
      <c r="B49" s="40"/>
      <c r="C49" s="40"/>
      <c r="D49" s="40"/>
      <c r="E49" s="41"/>
      <c r="F49" s="9"/>
    </row>
    <row r="50" customFormat="false" ht="24" hidden="false" customHeight="true" outlineLevel="0" collapsed="false">
      <c r="A50" s="75" t="s">
        <v>56</v>
      </c>
      <c r="B50" s="40"/>
      <c r="C50" s="40"/>
      <c r="D50" s="40"/>
      <c r="E50" s="41"/>
      <c r="F50" s="9"/>
    </row>
    <row r="51" customFormat="false" ht="12" hidden="false" customHeight="false" outlineLevel="0" collapsed="false">
      <c r="A51" s="39" t="s">
        <v>57</v>
      </c>
      <c r="B51" s="40"/>
      <c r="C51" s="40"/>
      <c r="D51" s="40"/>
      <c r="E51" s="41"/>
      <c r="F51" s="9"/>
    </row>
    <row r="52" customFormat="false" ht="12" hidden="false" customHeight="false" outlineLevel="0" collapsed="false">
      <c r="A52" s="39" t="s">
        <v>58</v>
      </c>
      <c r="B52" s="40"/>
      <c r="C52" s="40"/>
      <c r="D52" s="40"/>
      <c r="E52" s="41"/>
      <c r="F52" s="9"/>
    </row>
    <row r="53" customFormat="false" ht="12" hidden="false" customHeight="false" outlineLevel="0" collapsed="false">
      <c r="A53" s="39" t="s">
        <v>59</v>
      </c>
      <c r="B53" s="40" t="n">
        <f aca="false">B54+B55</f>
        <v>4643</v>
      </c>
      <c r="C53" s="40" t="n">
        <f aca="false">C54+C55</f>
        <v>4692</v>
      </c>
      <c r="D53" s="40" t="n">
        <f aca="false">D54+D55</f>
        <v>3471</v>
      </c>
      <c r="E53" s="41" t="n">
        <f aca="false">E54+E55</f>
        <v>2448</v>
      </c>
      <c r="F53" s="9"/>
    </row>
    <row r="54" customFormat="false" ht="12" hidden="false" customHeight="true" outlineLevel="0" collapsed="false">
      <c r="A54" s="39" t="s">
        <v>60</v>
      </c>
      <c r="B54" s="40" t="n">
        <v>4643</v>
      </c>
      <c r="C54" s="74" t="n">
        <v>4692</v>
      </c>
      <c r="D54" s="40" t="n">
        <v>3324</v>
      </c>
      <c r="E54" s="74" t="n">
        <v>2334</v>
      </c>
      <c r="F54" s="9"/>
    </row>
    <row r="55" customFormat="false" ht="12" hidden="false" customHeight="false" outlineLevel="0" collapsed="false">
      <c r="A55" s="39" t="s">
        <v>61</v>
      </c>
      <c r="B55" s="40"/>
      <c r="C55" s="74"/>
      <c r="D55" s="40" t="n">
        <v>147</v>
      </c>
      <c r="E55" s="74" t="n">
        <v>114</v>
      </c>
      <c r="F55" s="9"/>
    </row>
    <row r="56" customFormat="false" ht="12" hidden="false" customHeight="false" outlineLevel="0" collapsed="false">
      <c r="A56" s="71" t="s">
        <v>62</v>
      </c>
      <c r="B56" s="76" t="n">
        <f aca="false">B57+B58+B61+B67</f>
        <v>153060</v>
      </c>
      <c r="C56" s="76" t="n">
        <f aca="false">C57+C58+C61+C67</f>
        <v>158292</v>
      </c>
      <c r="D56" s="76" t="n">
        <f aca="false">D57+D58+D61+D67</f>
        <v>156934</v>
      </c>
      <c r="E56" s="77" t="n">
        <f aca="false">E57+E58+E61+E67</f>
        <v>144022</v>
      </c>
      <c r="F56" s="9"/>
    </row>
    <row r="57" customFormat="false" ht="12" hidden="false" customHeight="false" outlineLevel="0" collapsed="false">
      <c r="A57" s="39" t="s">
        <v>63</v>
      </c>
      <c r="B57" s="40" t="n">
        <v>97351</v>
      </c>
      <c r="C57" s="74" t="n">
        <v>107149</v>
      </c>
      <c r="D57" s="40" t="n">
        <v>60008</v>
      </c>
      <c r="E57" s="74" t="n">
        <v>51881</v>
      </c>
      <c r="F57" s="9"/>
    </row>
    <row r="58" customFormat="false" ht="12" hidden="false" customHeight="false" outlineLevel="0" collapsed="false">
      <c r="A58" s="39" t="s">
        <v>64</v>
      </c>
      <c r="B58" s="40" t="n">
        <f aca="false">B59+B60</f>
        <v>54488</v>
      </c>
      <c r="C58" s="40" t="n">
        <f aca="false">C59+C60</f>
        <v>49525</v>
      </c>
      <c r="D58" s="40" t="n">
        <f aca="false">D59+D60</f>
        <v>89039</v>
      </c>
      <c r="E58" s="41" t="n">
        <f aca="false">E59+E60</f>
        <v>87393</v>
      </c>
      <c r="F58" s="9"/>
    </row>
    <row r="59" customFormat="false" ht="12" hidden="false" customHeight="false" outlineLevel="0" collapsed="false">
      <c r="A59" s="39" t="s">
        <v>65</v>
      </c>
      <c r="B59" s="40" t="n">
        <v>254</v>
      </c>
      <c r="C59" s="74" t="n">
        <v>5121</v>
      </c>
      <c r="D59" s="40" t="n">
        <v>45891</v>
      </c>
      <c r="E59" s="74" t="n">
        <v>33335</v>
      </c>
      <c r="F59" s="9"/>
    </row>
    <row r="60" customFormat="false" ht="12" hidden="false" customHeight="false" outlineLevel="0" collapsed="false">
      <c r="A60" s="39" t="s">
        <v>66</v>
      </c>
      <c r="B60" s="40" t="n">
        <v>54234</v>
      </c>
      <c r="C60" s="74" t="n">
        <v>44404</v>
      </c>
      <c r="D60" s="40" t="n">
        <v>43148</v>
      </c>
      <c r="E60" s="74" t="n">
        <v>54058</v>
      </c>
      <c r="F60" s="9"/>
    </row>
    <row r="61" customFormat="false" ht="12" hidden="false" customHeight="false" outlineLevel="0" collapsed="false">
      <c r="A61" s="39" t="s">
        <v>67</v>
      </c>
      <c r="B61" s="40" t="n">
        <f aca="false">B62+B66</f>
        <v>879</v>
      </c>
      <c r="C61" s="40" t="n">
        <f aca="false">C62+C66</f>
        <v>1146</v>
      </c>
      <c r="D61" s="40" t="n">
        <f aca="false">D62+D66</f>
        <v>7607</v>
      </c>
      <c r="E61" s="41" t="n">
        <f aca="false">E62+E66</f>
        <v>4375</v>
      </c>
      <c r="F61" s="9"/>
    </row>
    <row r="62" customFormat="false" ht="12" hidden="false" customHeight="false" outlineLevel="0" collapsed="false">
      <c r="A62" s="39" t="s">
        <v>68</v>
      </c>
      <c r="B62" s="40" t="n">
        <f aca="false">B63+B64+B65</f>
        <v>879</v>
      </c>
      <c r="C62" s="40" t="n">
        <f aca="false">C63+C64+C65</f>
        <v>1146</v>
      </c>
      <c r="D62" s="40" t="n">
        <f aca="false">D63+D64+D65</f>
        <v>7607</v>
      </c>
      <c r="E62" s="41" t="n">
        <f aca="false">E63+E64+E65</f>
        <v>4375</v>
      </c>
      <c r="F62" s="9"/>
    </row>
    <row r="63" customFormat="false" ht="12" hidden="false" customHeight="false" outlineLevel="0" collapsed="false">
      <c r="A63" s="39" t="s">
        <v>69</v>
      </c>
      <c r="B63" s="40"/>
      <c r="C63" s="40"/>
      <c r="D63" s="40"/>
      <c r="E63" s="78"/>
      <c r="F63" s="9"/>
    </row>
    <row r="64" customFormat="false" ht="12" hidden="false" customHeight="false" outlineLevel="0" collapsed="false">
      <c r="A64" s="39" t="s">
        <v>70</v>
      </c>
      <c r="B64" s="40"/>
      <c r="C64" s="40"/>
      <c r="D64" s="40"/>
      <c r="E64" s="78"/>
      <c r="F64" s="9"/>
    </row>
    <row r="65" customFormat="false" ht="12" hidden="false" customHeight="false" outlineLevel="0" collapsed="false">
      <c r="A65" s="39" t="s">
        <v>71</v>
      </c>
      <c r="B65" s="40" t="n">
        <v>879</v>
      </c>
      <c r="C65" s="74" t="n">
        <v>1146</v>
      </c>
      <c r="D65" s="40" t="n">
        <v>7607</v>
      </c>
      <c r="E65" s="74" t="n">
        <v>4375</v>
      </c>
      <c r="F65" s="9"/>
    </row>
    <row r="66" customFormat="false" ht="12" hidden="false" customHeight="false" outlineLevel="0" collapsed="false">
      <c r="A66" s="39" t="s">
        <v>72</v>
      </c>
      <c r="B66" s="40"/>
      <c r="C66" s="40"/>
      <c r="D66" s="40"/>
      <c r="E66" s="40"/>
      <c r="F66" s="9"/>
    </row>
    <row r="67" customFormat="false" ht="12" hidden="false" customHeight="false" outlineLevel="0" collapsed="false">
      <c r="A67" s="39" t="s">
        <v>73</v>
      </c>
      <c r="B67" s="40" t="n">
        <v>342</v>
      </c>
      <c r="C67" s="74" t="n">
        <v>472</v>
      </c>
      <c r="D67" s="40" t="n">
        <v>280</v>
      </c>
      <c r="E67" s="74" t="n">
        <v>373</v>
      </c>
      <c r="F67" s="9"/>
    </row>
    <row r="68" s="84" customFormat="true" ht="12.75" hidden="false" customHeight="false" outlineLevel="0" collapsed="false">
      <c r="A68" s="79" t="s">
        <v>74</v>
      </c>
      <c r="B68" s="80" t="n">
        <f aca="false">B38+B56</f>
        <v>168080</v>
      </c>
      <c r="C68" s="80" t="n">
        <f aca="false">C38+C56</f>
        <v>172649</v>
      </c>
      <c r="D68" s="80" t="n">
        <f aca="false">D38+D56</f>
        <v>165799</v>
      </c>
      <c r="E68" s="81" t="n">
        <f aca="false">E38+E56</f>
        <v>151949</v>
      </c>
      <c r="F68" s="82"/>
      <c r="G68" s="83"/>
      <c r="H68" s="83"/>
      <c r="I68" s="83"/>
    </row>
    <row r="69" customFormat="false" ht="6" hidden="false" customHeight="true" outlineLevel="0" collapsed="false">
      <c r="A69" s="85"/>
      <c r="B69" s="86"/>
      <c r="C69" s="87"/>
      <c r="D69" s="86"/>
      <c r="E69" s="88"/>
      <c r="F69" s="9"/>
    </row>
    <row r="70" customFormat="false" ht="12.75" hidden="false" customHeight="false" outlineLevel="0" collapsed="false">
      <c r="A70" s="79" t="s">
        <v>75</v>
      </c>
      <c r="B70" s="40"/>
      <c r="C70" s="89"/>
      <c r="D70" s="40"/>
      <c r="E70" s="90"/>
      <c r="F70" s="9"/>
    </row>
    <row r="71" customFormat="false" ht="12" hidden="false" customHeight="false" outlineLevel="0" collapsed="false">
      <c r="A71" s="71" t="s">
        <v>76</v>
      </c>
      <c r="B71" s="72" t="n">
        <f aca="false">SUM(B72:B80)</f>
        <v>98458</v>
      </c>
      <c r="C71" s="72" t="n">
        <f aca="false">SUM(C72:C80)</f>
        <v>89141</v>
      </c>
      <c r="D71" s="72" t="n">
        <f aca="false">SUM(D72:D80)</f>
        <v>56845</v>
      </c>
      <c r="E71" s="73" t="n">
        <f aca="false">SUM(E72:E80)</f>
        <v>47567</v>
      </c>
      <c r="F71" s="9"/>
    </row>
    <row r="72" customFormat="false" ht="12" hidden="false" customHeight="false" outlineLevel="0" collapsed="false">
      <c r="A72" s="39" t="s">
        <v>77</v>
      </c>
      <c r="B72" s="40" t="n">
        <v>1750</v>
      </c>
      <c r="C72" s="74" t="n">
        <v>1750</v>
      </c>
      <c r="D72" s="40" t="n">
        <v>1750</v>
      </c>
      <c r="E72" s="78" t="n">
        <v>1750</v>
      </c>
      <c r="F72" s="9"/>
    </row>
    <row r="73" customFormat="false" ht="12" hidden="false" customHeight="true" outlineLevel="0" collapsed="false">
      <c r="A73" s="39" t="s">
        <v>78</v>
      </c>
      <c r="B73" s="89"/>
      <c r="C73" s="74"/>
      <c r="D73" s="89"/>
      <c r="E73" s="78"/>
      <c r="F73" s="9"/>
    </row>
    <row r="74" customFormat="false" ht="12" hidden="false" customHeight="false" outlineLevel="0" collapsed="false">
      <c r="A74" s="39" t="s">
        <v>79</v>
      </c>
      <c r="B74" s="89"/>
      <c r="C74" s="74"/>
      <c r="D74" s="89"/>
      <c r="E74" s="78"/>
      <c r="F74" s="9"/>
    </row>
    <row r="75" customFormat="false" ht="12" hidden="false" customHeight="false" outlineLevel="0" collapsed="false">
      <c r="A75" s="39" t="s">
        <v>80</v>
      </c>
      <c r="B75" s="40" t="n">
        <v>58417</v>
      </c>
      <c r="C75" s="74" t="n">
        <v>58417</v>
      </c>
      <c r="D75" s="40" t="n">
        <v>32694</v>
      </c>
      <c r="E75" s="91" t="n">
        <v>32694</v>
      </c>
      <c r="F75" s="9"/>
    </row>
    <row r="76" customFormat="false" ht="12" hidden="false" customHeight="false" outlineLevel="0" collapsed="false">
      <c r="A76" s="39" t="s">
        <v>81</v>
      </c>
      <c r="B76" s="40" t="n">
        <v>5</v>
      </c>
      <c r="C76" s="74" t="n">
        <v>5</v>
      </c>
      <c r="D76" s="40" t="n">
        <v>8</v>
      </c>
      <c r="E76" s="91" t="n">
        <v>8</v>
      </c>
      <c r="F76" s="9"/>
    </row>
    <row r="77" customFormat="false" ht="12" hidden="false" customHeight="false" outlineLevel="0" collapsed="false">
      <c r="A77" s="39" t="s">
        <v>82</v>
      </c>
      <c r="B77" s="40"/>
      <c r="C77" s="74"/>
      <c r="D77" s="40"/>
      <c r="E77" s="91"/>
      <c r="F77" s="9"/>
    </row>
    <row r="78" customFormat="false" ht="12" hidden="false" customHeight="true" outlineLevel="0" collapsed="false">
      <c r="A78" s="39" t="s">
        <v>83</v>
      </c>
      <c r="B78" s="40"/>
      <c r="C78" s="74"/>
      <c r="D78" s="40"/>
      <c r="E78" s="91"/>
      <c r="F78" s="9"/>
    </row>
    <row r="79" customFormat="false" ht="12" hidden="false" customHeight="false" outlineLevel="0" collapsed="false">
      <c r="A79" s="39" t="s">
        <v>84</v>
      </c>
      <c r="B79" s="40" t="n">
        <v>38286</v>
      </c>
      <c r="C79" s="74" t="n">
        <v>28969</v>
      </c>
      <c r="D79" s="40" t="n">
        <v>22393</v>
      </c>
      <c r="E79" s="91" t="n">
        <v>13115</v>
      </c>
      <c r="F79" s="9"/>
    </row>
    <row r="80" customFormat="false" ht="12" hidden="false" customHeight="true" outlineLevel="0" collapsed="false">
      <c r="A80" s="39" t="s">
        <v>85</v>
      </c>
      <c r="B80" s="40"/>
      <c r="C80" s="40"/>
      <c r="D80" s="40"/>
      <c r="E80" s="41"/>
      <c r="F80" s="9"/>
    </row>
    <row r="81" customFormat="false" ht="12" hidden="false" customHeight="false" outlineLevel="0" collapsed="false">
      <c r="A81" s="71" t="s">
        <v>86</v>
      </c>
      <c r="B81" s="72" t="n">
        <f aca="false">B82+B90+B93+B97</f>
        <v>69622</v>
      </c>
      <c r="C81" s="72" t="n">
        <f aca="false">C82+C90+C93+C97</f>
        <v>83508</v>
      </c>
      <c r="D81" s="72" t="n">
        <f aca="false">D82+D90+D93+D97</f>
        <v>108954</v>
      </c>
      <c r="E81" s="73" t="n">
        <f aca="false">E82+E90+E93+E97</f>
        <v>104382</v>
      </c>
      <c r="F81" s="9"/>
    </row>
    <row r="82" customFormat="false" ht="12" hidden="false" customHeight="false" outlineLevel="0" collapsed="false">
      <c r="A82" s="39" t="s">
        <v>87</v>
      </c>
      <c r="B82" s="40" t="n">
        <f aca="false">B83+B84+B87</f>
        <v>2584</v>
      </c>
      <c r="C82" s="40" t="n">
        <f aca="false">C83+C84+C87</f>
        <v>2595</v>
      </c>
      <c r="D82" s="40" t="n">
        <f aca="false">D83+D84+D87</f>
        <v>1139</v>
      </c>
      <c r="E82" s="41" t="n">
        <f aca="false">E83+E84+E87</f>
        <v>1096</v>
      </c>
      <c r="F82" s="9"/>
    </row>
    <row r="83" customFormat="false" ht="12" hidden="false" customHeight="true" outlineLevel="0" collapsed="false">
      <c r="A83" s="39" t="s">
        <v>88</v>
      </c>
      <c r="B83" s="40" t="n">
        <v>51</v>
      </c>
      <c r="C83" s="74" t="n">
        <v>60</v>
      </c>
      <c r="D83" s="40" t="n">
        <v>173</v>
      </c>
      <c r="E83" s="91" t="n">
        <v>157</v>
      </c>
      <c r="F83" s="9"/>
    </row>
    <row r="84" customFormat="false" ht="12" hidden="false" customHeight="false" outlineLevel="0" collapsed="false">
      <c r="A84" s="39" t="s">
        <v>89</v>
      </c>
      <c r="B84" s="40" t="n">
        <f aca="false">B85+B86</f>
        <v>946</v>
      </c>
      <c r="C84" s="40" t="n">
        <f aca="false">C85+C86</f>
        <v>948</v>
      </c>
      <c r="D84" s="40" t="n">
        <f aca="false">D85+D86</f>
        <v>891</v>
      </c>
      <c r="E84" s="41" t="n">
        <f aca="false">E85+E86</f>
        <v>897</v>
      </c>
      <c r="F84" s="9"/>
    </row>
    <row r="85" customFormat="false" ht="12" hidden="false" customHeight="false" outlineLevel="0" collapsed="false">
      <c r="A85" s="39" t="s">
        <v>90</v>
      </c>
      <c r="B85" s="40" t="n">
        <v>821</v>
      </c>
      <c r="C85" s="74" t="n">
        <v>821</v>
      </c>
      <c r="D85" s="40" t="n">
        <v>790</v>
      </c>
      <c r="E85" s="74" t="n">
        <v>790</v>
      </c>
      <c r="F85" s="9"/>
    </row>
    <row r="86" customFormat="false" ht="12" hidden="false" customHeight="false" outlineLevel="0" collapsed="false">
      <c r="A86" s="39" t="s">
        <v>91</v>
      </c>
      <c r="B86" s="40" t="n">
        <v>125</v>
      </c>
      <c r="C86" s="74" t="n">
        <v>127</v>
      </c>
      <c r="D86" s="40" t="n">
        <v>101</v>
      </c>
      <c r="E86" s="74" t="n">
        <v>107</v>
      </c>
      <c r="F86" s="9"/>
    </row>
    <row r="87" customFormat="false" ht="12" hidden="false" customHeight="false" outlineLevel="0" collapsed="false">
      <c r="A87" s="39" t="s">
        <v>92</v>
      </c>
      <c r="B87" s="40" t="n">
        <f aca="false">B88+B89</f>
        <v>1587</v>
      </c>
      <c r="C87" s="40" t="n">
        <f aca="false">C88+C89</f>
        <v>1587</v>
      </c>
      <c r="D87" s="40" t="n">
        <f aca="false">D88+D89</f>
        <v>75</v>
      </c>
      <c r="E87" s="41" t="n">
        <f aca="false">E88+E89</f>
        <v>42</v>
      </c>
      <c r="F87" s="9"/>
    </row>
    <row r="88" customFormat="false" ht="12" hidden="false" customHeight="false" outlineLevel="0" collapsed="false">
      <c r="A88" s="39" t="s">
        <v>93</v>
      </c>
      <c r="B88" s="40"/>
      <c r="C88" s="40"/>
      <c r="D88" s="40"/>
      <c r="E88" s="41"/>
      <c r="F88" s="9"/>
    </row>
    <row r="89" customFormat="false" ht="12" hidden="false" customHeight="false" outlineLevel="0" collapsed="false">
      <c r="A89" s="39" t="s">
        <v>94</v>
      </c>
      <c r="B89" s="40" t="n">
        <v>1587</v>
      </c>
      <c r="C89" s="74" t="n">
        <v>1587</v>
      </c>
      <c r="D89" s="40" t="n">
        <v>75</v>
      </c>
      <c r="E89" s="74" t="n">
        <v>42</v>
      </c>
      <c r="F89" s="9"/>
    </row>
    <row r="90" customFormat="false" ht="12" hidden="false" customHeight="false" outlineLevel="0" collapsed="false">
      <c r="A90" s="39" t="s">
        <v>95</v>
      </c>
      <c r="B90" s="40" t="n">
        <f aca="false">B91+B92</f>
        <v>0</v>
      </c>
      <c r="C90" s="40" t="n">
        <f aca="false">C91+C92</f>
        <v>0</v>
      </c>
      <c r="D90" s="40" t="n">
        <f aca="false">D91+D92</f>
        <v>0</v>
      </c>
      <c r="E90" s="41" t="n">
        <f aca="false">E91+E92</f>
        <v>0</v>
      </c>
      <c r="F90" s="9"/>
    </row>
    <row r="91" customFormat="false" ht="12" hidden="false" customHeight="false" outlineLevel="0" collapsed="false">
      <c r="A91" s="39" t="s">
        <v>96</v>
      </c>
      <c r="B91" s="92"/>
      <c r="C91" s="92"/>
      <c r="D91" s="92"/>
      <c r="E91" s="93"/>
      <c r="F91" s="9"/>
    </row>
    <row r="92" customFormat="false" ht="12" hidden="false" customHeight="false" outlineLevel="0" collapsed="false">
      <c r="A92" s="39" t="s">
        <v>97</v>
      </c>
      <c r="B92" s="92"/>
      <c r="C92" s="92"/>
      <c r="D92" s="92"/>
      <c r="E92" s="93"/>
      <c r="F92" s="9"/>
    </row>
    <row r="93" customFormat="false" ht="12" hidden="false" customHeight="false" outlineLevel="0" collapsed="false">
      <c r="A93" s="39" t="s">
        <v>98</v>
      </c>
      <c r="B93" s="94" t="n">
        <f aca="false">B94+B95+B96</f>
        <v>67038</v>
      </c>
      <c r="C93" s="94" t="n">
        <f aca="false">C94+C95+C96</f>
        <v>80913</v>
      </c>
      <c r="D93" s="94" t="n">
        <f aca="false">D94+D95+D96</f>
        <v>107038</v>
      </c>
      <c r="E93" s="95" t="n">
        <f aca="false">E94+E95+E96</f>
        <v>102972</v>
      </c>
      <c r="F93" s="9"/>
    </row>
    <row r="94" customFormat="false" ht="12" hidden="false" customHeight="false" outlineLevel="0" collapsed="false">
      <c r="A94" s="39" t="s">
        <v>99</v>
      </c>
      <c r="B94" s="94" t="n">
        <v>38988</v>
      </c>
      <c r="C94" s="74" t="n">
        <v>29135</v>
      </c>
      <c r="D94" s="94" t="n">
        <v>41630</v>
      </c>
      <c r="E94" s="74" t="n">
        <v>33763</v>
      </c>
      <c r="F94" s="9"/>
    </row>
    <row r="95" customFormat="false" ht="12" hidden="false" customHeight="false" outlineLevel="0" collapsed="false">
      <c r="A95" s="39" t="s">
        <v>100</v>
      </c>
      <c r="B95" s="94" t="n">
        <v>27854</v>
      </c>
      <c r="C95" s="74" t="n">
        <v>51543</v>
      </c>
      <c r="D95" s="94" t="n">
        <v>65236</v>
      </c>
      <c r="E95" s="74" t="n">
        <v>69029</v>
      </c>
      <c r="F95" s="9"/>
    </row>
    <row r="96" customFormat="false" ht="12" hidden="false" customHeight="false" outlineLevel="0" collapsed="false">
      <c r="A96" s="39" t="s">
        <v>101</v>
      </c>
      <c r="B96" s="94" t="n">
        <v>196</v>
      </c>
      <c r="C96" s="74" t="n">
        <v>235</v>
      </c>
      <c r="D96" s="94" t="n">
        <v>172</v>
      </c>
      <c r="E96" s="74" t="n">
        <v>180</v>
      </c>
      <c r="F96" s="9"/>
    </row>
    <row r="97" customFormat="false" ht="12" hidden="false" customHeight="false" outlineLevel="0" collapsed="false">
      <c r="A97" s="39" t="s">
        <v>102</v>
      </c>
      <c r="B97" s="94" t="n">
        <f aca="false">B98+B99</f>
        <v>0</v>
      </c>
      <c r="C97" s="94" t="n">
        <f aca="false">C98+C99</f>
        <v>0</v>
      </c>
      <c r="D97" s="94" t="n">
        <f aca="false">D98+D99</f>
        <v>777</v>
      </c>
      <c r="E97" s="95" t="n">
        <f aca="false">E98+E99</f>
        <v>314</v>
      </c>
      <c r="F97" s="9"/>
    </row>
    <row r="98" customFormat="false" ht="12" hidden="false" customHeight="false" outlineLevel="0" collapsed="false">
      <c r="A98" s="39" t="s">
        <v>103</v>
      </c>
      <c r="B98" s="94"/>
      <c r="C98" s="94"/>
      <c r="D98" s="94"/>
      <c r="E98" s="95"/>
      <c r="F98" s="9"/>
    </row>
    <row r="99" customFormat="false" ht="12" hidden="false" customHeight="false" outlineLevel="0" collapsed="false">
      <c r="A99" s="39" t="s">
        <v>104</v>
      </c>
      <c r="B99" s="94" t="n">
        <f aca="false">B100+B101</f>
        <v>0</v>
      </c>
      <c r="C99" s="94" t="n">
        <f aca="false">C100+C101</f>
        <v>0</v>
      </c>
      <c r="D99" s="94" t="n">
        <f aca="false">D100+D101</f>
        <v>777</v>
      </c>
      <c r="E99" s="95" t="n">
        <f aca="false">E100+E101</f>
        <v>314</v>
      </c>
      <c r="F99" s="9"/>
    </row>
    <row r="100" customFormat="false" ht="12" hidden="false" customHeight="false" outlineLevel="0" collapsed="false">
      <c r="A100" s="39" t="s">
        <v>93</v>
      </c>
      <c r="B100" s="94"/>
      <c r="C100" s="94"/>
      <c r="D100" s="94"/>
      <c r="E100" s="95"/>
      <c r="F100" s="9"/>
    </row>
    <row r="101" customFormat="false" ht="12" hidden="false" customHeight="false" outlineLevel="0" collapsed="false">
      <c r="A101" s="39" t="s">
        <v>94</v>
      </c>
      <c r="B101" s="94"/>
      <c r="C101" s="74"/>
      <c r="D101" s="94" t="n">
        <v>777</v>
      </c>
      <c r="E101" s="74" t="n">
        <v>314</v>
      </c>
      <c r="F101" s="9"/>
    </row>
    <row r="102" s="100" customFormat="true" ht="12.75" hidden="false" customHeight="false" outlineLevel="0" collapsed="false">
      <c r="A102" s="79" t="s">
        <v>105</v>
      </c>
      <c r="B102" s="96" t="n">
        <f aca="false">B71+B81</f>
        <v>168080</v>
      </c>
      <c r="C102" s="96" t="n">
        <f aca="false">C71+C81</f>
        <v>172649</v>
      </c>
      <c r="D102" s="96" t="n">
        <f aca="false">D71+D81</f>
        <v>165799</v>
      </c>
      <c r="E102" s="97" t="n">
        <f aca="false">E71+E81</f>
        <v>151949</v>
      </c>
      <c r="F102" s="98"/>
      <c r="G102" s="99"/>
      <c r="H102" s="99"/>
      <c r="I102" s="99"/>
    </row>
    <row r="103" customFormat="false" ht="9.75" hidden="false" customHeight="true" outlineLevel="0" collapsed="false">
      <c r="A103" s="85"/>
      <c r="B103" s="101"/>
      <c r="C103" s="102"/>
      <c r="D103" s="101"/>
      <c r="E103" s="103"/>
      <c r="F103" s="9"/>
    </row>
    <row r="104" customFormat="false" ht="12" hidden="false" customHeight="false" outlineLevel="0" collapsed="false">
      <c r="A104" s="104" t="s">
        <v>106</v>
      </c>
      <c r="B104" s="105" t="n">
        <f aca="false">B71</f>
        <v>98458</v>
      </c>
      <c r="C104" s="105" t="n">
        <f aca="false">C71</f>
        <v>89141</v>
      </c>
      <c r="D104" s="105" t="n">
        <f aca="false">D71</f>
        <v>56845</v>
      </c>
      <c r="E104" s="106" t="n">
        <f aca="false">E71</f>
        <v>47567</v>
      </c>
      <c r="F104" s="9"/>
    </row>
    <row r="105" customFormat="false" ht="12" hidden="false" customHeight="false" outlineLevel="0" collapsed="false">
      <c r="A105" s="104" t="s">
        <v>107</v>
      </c>
      <c r="B105" s="107" t="n">
        <v>1750000</v>
      </c>
      <c r="C105" s="108" t="n">
        <v>1750000</v>
      </c>
      <c r="D105" s="109" t="n">
        <v>1750000</v>
      </c>
      <c r="E105" s="110" t="n">
        <v>1750000</v>
      </c>
      <c r="F105" s="9"/>
    </row>
    <row r="106" customFormat="false" ht="12" hidden="false" customHeight="false" outlineLevel="0" collapsed="false">
      <c r="A106" s="104" t="s">
        <v>108</v>
      </c>
      <c r="B106" s="111" t="n">
        <f aca="false">B104/B105*1000</f>
        <v>56.2617142857143</v>
      </c>
      <c r="C106" s="111" t="n">
        <f aca="false">C104/C105*1000</f>
        <v>50.9377142857143</v>
      </c>
      <c r="D106" s="111" t="n">
        <f aca="false">D104/D105*1000</f>
        <v>32.4828571428571</v>
      </c>
      <c r="E106" s="112" t="n">
        <f aca="false">E104/E105*1000</f>
        <v>27.1811428571429</v>
      </c>
      <c r="F106" s="9"/>
    </row>
    <row r="107" customFormat="false" ht="12" hidden="false" customHeight="false" outlineLevel="0" collapsed="false">
      <c r="A107" s="104" t="s">
        <v>109</v>
      </c>
      <c r="B107" s="107"/>
      <c r="C107" s="108"/>
      <c r="D107" s="109"/>
      <c r="E107" s="110"/>
      <c r="F107" s="9"/>
    </row>
    <row r="108" customFormat="false" ht="12.75" hidden="false" customHeight="false" outlineLevel="0" collapsed="false">
      <c r="A108" s="113" t="s">
        <v>110</v>
      </c>
      <c r="B108" s="114"/>
      <c r="C108" s="115"/>
      <c r="D108" s="116"/>
      <c r="E108" s="117"/>
      <c r="F108" s="9"/>
    </row>
    <row r="109" customFormat="false" ht="12.75" hidden="false" customHeight="false" outlineLevel="0" collapsed="false">
      <c r="A109" s="118"/>
      <c r="B109" s="119"/>
      <c r="C109" s="120"/>
      <c r="D109" s="119"/>
      <c r="E109" s="120"/>
      <c r="F109" s="9"/>
    </row>
    <row r="110" customFormat="false" ht="63" hidden="false" customHeight="true" outlineLevel="0" collapsed="false">
      <c r="A110" s="62" t="s">
        <v>111</v>
      </c>
      <c r="B110" s="121" t="str">
        <f aca="false">B36</f>
        <v>stan na            30.09.2004    koniec kwartału           (rok bieżący)              </v>
      </c>
      <c r="C110" s="121" t="str">
        <f aca="false">C36</f>
        <v>stan na           30.06.2004       koniec poprz.                   kwartału                    (rok bieżący)                           </v>
      </c>
      <c r="D110" s="121" t="str">
        <f aca="false">D36</f>
        <v>stan na            30.09.2003    koniec kwartału           (rok bieżący)              </v>
      </c>
      <c r="E110" s="122" t="str">
        <f aca="false">E36</f>
        <v>stan na           30.06.2003       koniec poprz.                   kwartału                    (rok bieżący)                           </v>
      </c>
      <c r="F110" s="9"/>
    </row>
    <row r="111" customFormat="false" ht="13.5" hidden="false" customHeight="true" outlineLevel="0" collapsed="false">
      <c r="A111" s="71" t="s">
        <v>112</v>
      </c>
      <c r="B111" s="72" t="n">
        <f aca="false">B112+B117</f>
        <v>0</v>
      </c>
      <c r="C111" s="72" t="n">
        <f aca="false">C112+C117</f>
        <v>3747</v>
      </c>
      <c r="D111" s="72" t="n">
        <f aca="false">D112+D117</f>
        <v>0</v>
      </c>
      <c r="E111" s="73" t="n">
        <f aca="false">E112+E117</f>
        <v>0</v>
      </c>
      <c r="F111" s="9"/>
    </row>
    <row r="112" customFormat="false" ht="12" hidden="false" customHeight="false" outlineLevel="0" collapsed="false">
      <c r="A112" s="123" t="s">
        <v>113</v>
      </c>
      <c r="B112" s="40" t="n">
        <f aca="false">SUM(B113:B116)</f>
        <v>0</v>
      </c>
      <c r="C112" s="74" t="n">
        <v>3747</v>
      </c>
      <c r="D112" s="40" t="n">
        <f aca="false">SUM(D113:D116)</f>
        <v>0</v>
      </c>
      <c r="E112" s="41" t="n">
        <f aca="false">SUM(E113:E116)</f>
        <v>0</v>
      </c>
      <c r="F112" s="9"/>
    </row>
    <row r="113" customFormat="false" ht="12" hidden="false" customHeight="false" outlineLevel="0" collapsed="false">
      <c r="A113" s="123" t="s">
        <v>114</v>
      </c>
      <c r="B113" s="40"/>
      <c r="C113" s="40"/>
      <c r="D113" s="40"/>
      <c r="E113" s="41"/>
      <c r="F113" s="9"/>
    </row>
    <row r="114" customFormat="false" ht="12" hidden="true" customHeight="false" outlineLevel="0" collapsed="false">
      <c r="A114" s="123" t="s">
        <v>115</v>
      </c>
      <c r="B114" s="40"/>
      <c r="C114" s="40"/>
      <c r="D114" s="40"/>
      <c r="E114" s="41"/>
      <c r="F114" s="9"/>
    </row>
    <row r="115" customFormat="false" ht="12" hidden="true" customHeight="false" outlineLevel="0" collapsed="false">
      <c r="A115" s="123" t="s">
        <v>115</v>
      </c>
      <c r="B115" s="40"/>
      <c r="C115" s="40"/>
      <c r="D115" s="40"/>
      <c r="E115" s="41"/>
      <c r="F115" s="9"/>
    </row>
    <row r="116" customFormat="false" ht="12" hidden="true" customHeight="false" outlineLevel="0" collapsed="false">
      <c r="A116" s="123" t="s">
        <v>116</v>
      </c>
      <c r="B116" s="40"/>
      <c r="C116" s="40"/>
      <c r="D116" s="40"/>
      <c r="E116" s="41"/>
      <c r="F116" s="9"/>
    </row>
    <row r="117" customFormat="false" ht="12" hidden="false" customHeight="false" outlineLevel="0" collapsed="false">
      <c r="A117" s="123" t="s">
        <v>117</v>
      </c>
      <c r="B117" s="40" t="n">
        <f aca="false">SUM(B118:B121)</f>
        <v>0</v>
      </c>
      <c r="C117" s="40" t="n">
        <f aca="false">SUM(C118:C121)</f>
        <v>0</v>
      </c>
      <c r="D117" s="40" t="n">
        <f aca="false">SUM(D118:D121)</f>
        <v>0</v>
      </c>
      <c r="E117" s="41" t="n">
        <f aca="false">SUM(E118:E121)</f>
        <v>0</v>
      </c>
      <c r="F117" s="9"/>
    </row>
    <row r="118" customFormat="false" ht="12" hidden="false" customHeight="false" outlineLevel="0" collapsed="false">
      <c r="A118" s="123" t="s">
        <v>114</v>
      </c>
      <c r="B118" s="40"/>
      <c r="C118" s="40"/>
      <c r="D118" s="40"/>
      <c r="E118" s="41"/>
      <c r="F118" s="9"/>
    </row>
    <row r="119" customFormat="false" ht="12" hidden="true" customHeight="false" outlineLevel="0" collapsed="false">
      <c r="A119" s="123" t="s">
        <v>115</v>
      </c>
      <c r="B119" s="40"/>
      <c r="C119" s="40"/>
      <c r="D119" s="40"/>
      <c r="E119" s="41"/>
      <c r="F119" s="9"/>
    </row>
    <row r="120" customFormat="false" ht="12" hidden="true" customHeight="false" outlineLevel="0" collapsed="false">
      <c r="A120" s="123" t="s">
        <v>115</v>
      </c>
      <c r="B120" s="40"/>
      <c r="C120" s="40"/>
      <c r="D120" s="40"/>
      <c r="E120" s="41"/>
      <c r="F120" s="9"/>
    </row>
    <row r="121" customFormat="false" ht="12" hidden="true" customHeight="false" outlineLevel="0" collapsed="false">
      <c r="A121" s="123" t="s">
        <v>116</v>
      </c>
      <c r="B121" s="40"/>
      <c r="C121" s="40"/>
      <c r="D121" s="40"/>
      <c r="E121" s="41"/>
      <c r="F121" s="9"/>
    </row>
    <row r="122" customFormat="false" ht="12" hidden="false" customHeight="false" outlineLevel="0" collapsed="false">
      <c r="A122" s="71" t="s">
        <v>118</v>
      </c>
      <c r="B122" s="72" t="n">
        <f aca="false">B123+B128</f>
        <v>3092</v>
      </c>
      <c r="C122" s="72" t="n">
        <f aca="false">C123+C128</f>
        <v>3389</v>
      </c>
      <c r="D122" s="72" t="n">
        <f aca="false">D123+D128</f>
        <v>2651</v>
      </c>
      <c r="E122" s="73" t="n">
        <f aca="false">E123+E128</f>
        <v>1725</v>
      </c>
      <c r="F122" s="9"/>
    </row>
    <row r="123" customFormat="false" ht="12" hidden="false" customHeight="false" outlineLevel="0" collapsed="false">
      <c r="A123" s="123" t="s">
        <v>119</v>
      </c>
      <c r="B123" s="40" t="n">
        <f aca="false">SUM(B124:B127)</f>
        <v>2400</v>
      </c>
      <c r="C123" s="40" t="n">
        <f aca="false">SUM(C124:C127)</f>
        <v>2400</v>
      </c>
      <c r="D123" s="40" t="n">
        <f aca="false">SUM(D124:D127)</f>
        <v>1700</v>
      </c>
      <c r="E123" s="41" t="n">
        <f aca="false">SUM(E124:E127)</f>
        <v>1700</v>
      </c>
      <c r="F123" s="9"/>
    </row>
    <row r="124" customFormat="false" ht="12" hidden="false" customHeight="false" outlineLevel="0" collapsed="false">
      <c r="A124" s="123" t="s">
        <v>120</v>
      </c>
      <c r="B124" s="40" t="n">
        <v>2400</v>
      </c>
      <c r="C124" s="74" t="n">
        <v>2400</v>
      </c>
      <c r="D124" s="40" t="n">
        <v>1700</v>
      </c>
      <c r="E124" s="74" t="n">
        <v>1700</v>
      </c>
      <c r="F124" s="9"/>
    </row>
    <row r="125" customFormat="false" ht="12" hidden="true" customHeight="false" outlineLevel="0" collapsed="false">
      <c r="A125" s="123" t="s">
        <v>115</v>
      </c>
      <c r="B125" s="40"/>
      <c r="C125" s="40"/>
      <c r="D125" s="40"/>
      <c r="E125" s="41"/>
      <c r="F125" s="9"/>
    </row>
    <row r="126" customFormat="false" ht="12" hidden="true" customHeight="false" outlineLevel="0" collapsed="false">
      <c r="A126" s="123" t="s">
        <v>115</v>
      </c>
      <c r="B126" s="40"/>
      <c r="C126" s="40"/>
      <c r="D126" s="40"/>
      <c r="E126" s="41"/>
      <c r="F126" s="9"/>
    </row>
    <row r="127" customFormat="false" ht="12" hidden="true" customHeight="false" outlineLevel="0" collapsed="false">
      <c r="A127" s="123" t="s">
        <v>116</v>
      </c>
      <c r="B127" s="40"/>
      <c r="C127" s="40"/>
      <c r="D127" s="40"/>
      <c r="E127" s="41"/>
      <c r="F127" s="9"/>
    </row>
    <row r="128" customFormat="false" ht="12" hidden="false" customHeight="false" outlineLevel="0" collapsed="false">
      <c r="A128" s="123" t="s">
        <v>121</v>
      </c>
      <c r="B128" s="40" t="n">
        <f aca="false">SUM(B129:B132)</f>
        <v>692</v>
      </c>
      <c r="C128" s="40" t="n">
        <f aca="false">SUM(C129:C132)</f>
        <v>989</v>
      </c>
      <c r="D128" s="40" t="n">
        <f aca="false">SUM(D129:D132)</f>
        <v>951</v>
      </c>
      <c r="E128" s="41" t="n">
        <f aca="false">SUM(E129:E132)</f>
        <v>25</v>
      </c>
      <c r="F128" s="9"/>
    </row>
    <row r="129" customFormat="false" ht="12" hidden="false" customHeight="false" outlineLevel="0" collapsed="false">
      <c r="A129" s="123" t="s">
        <v>120</v>
      </c>
      <c r="B129" s="40"/>
      <c r="C129" s="40"/>
      <c r="D129" s="40"/>
      <c r="E129" s="40"/>
      <c r="F129" s="9"/>
    </row>
    <row r="130" customFormat="false" ht="12" hidden="false" customHeight="false" outlineLevel="0" collapsed="false">
      <c r="A130" s="123" t="s">
        <v>122</v>
      </c>
      <c r="B130" s="40" t="n">
        <v>692</v>
      </c>
      <c r="C130" s="74" t="n">
        <v>989</v>
      </c>
      <c r="D130" s="40" t="n">
        <v>951</v>
      </c>
      <c r="E130" s="74" t="n">
        <v>25</v>
      </c>
      <c r="F130" s="9"/>
    </row>
    <row r="131" customFormat="false" ht="12" hidden="true" customHeight="false" outlineLevel="0" collapsed="false">
      <c r="A131" s="123" t="s">
        <v>115</v>
      </c>
      <c r="B131" s="40"/>
      <c r="C131" s="40"/>
      <c r="D131" s="40"/>
      <c r="E131" s="41"/>
      <c r="F131" s="9"/>
    </row>
    <row r="132" customFormat="false" ht="12" hidden="true" customHeight="false" outlineLevel="0" collapsed="false">
      <c r="A132" s="123" t="s">
        <v>116</v>
      </c>
      <c r="B132" s="40"/>
      <c r="C132" s="40"/>
      <c r="D132" s="40"/>
      <c r="E132" s="41"/>
      <c r="F132" s="9"/>
    </row>
    <row r="133" customFormat="false" ht="12" hidden="false" customHeight="false" outlineLevel="0" collapsed="false">
      <c r="A133" s="71" t="s">
        <v>123</v>
      </c>
      <c r="B133" s="40" t="n">
        <f aca="false">SUM(B134:B136)</f>
        <v>0</v>
      </c>
      <c r="C133" s="40" t="n">
        <f aca="false">SUM(C134:C136)</f>
        <v>0</v>
      </c>
      <c r="D133" s="40" t="n">
        <f aca="false">SUM(D134:D136)</f>
        <v>0</v>
      </c>
      <c r="E133" s="41" t="n">
        <f aca="false">SUM(E134:E136)</f>
        <v>0</v>
      </c>
      <c r="F133" s="9"/>
    </row>
    <row r="134" customFormat="false" ht="12" hidden="true" customHeight="false" outlineLevel="0" collapsed="false">
      <c r="A134" s="39" t="s">
        <v>124</v>
      </c>
      <c r="B134" s="40"/>
      <c r="C134" s="40"/>
      <c r="D134" s="40"/>
      <c r="E134" s="41"/>
      <c r="F134" s="9"/>
    </row>
    <row r="135" customFormat="false" ht="12" hidden="true" customHeight="false" outlineLevel="0" collapsed="false">
      <c r="A135" s="39" t="s">
        <v>124</v>
      </c>
      <c r="B135" s="40"/>
      <c r="C135" s="40"/>
      <c r="D135" s="40"/>
      <c r="E135" s="41"/>
      <c r="F135" s="9"/>
    </row>
    <row r="136" customFormat="false" ht="12" hidden="true" customHeight="false" outlineLevel="0" collapsed="false">
      <c r="A136" s="39" t="s">
        <v>124</v>
      </c>
      <c r="B136" s="40"/>
      <c r="C136" s="40"/>
      <c r="D136" s="40"/>
      <c r="E136" s="41"/>
      <c r="F136" s="9"/>
    </row>
    <row r="137" s="100" customFormat="true" ht="13.5" hidden="false" customHeight="false" outlineLevel="0" collapsed="false">
      <c r="A137" s="124" t="s">
        <v>125</v>
      </c>
      <c r="B137" s="125" t="n">
        <f aca="false">B111+B122+B133</f>
        <v>3092</v>
      </c>
      <c r="C137" s="125" t="n">
        <f aca="false">C111+C122+C133</f>
        <v>7136</v>
      </c>
      <c r="D137" s="125" t="n">
        <f aca="false">D111+D122+D133</f>
        <v>2651</v>
      </c>
      <c r="E137" s="126" t="n">
        <f aca="false">E111+E122+E133</f>
        <v>1725</v>
      </c>
      <c r="F137" s="98"/>
      <c r="G137" s="99"/>
      <c r="H137" s="99"/>
      <c r="I137" s="99"/>
    </row>
    <row r="138" customFormat="false" ht="9" hidden="false" customHeight="true" outlineLevel="0" collapsed="false">
      <c r="A138" s="127"/>
      <c r="B138" s="128"/>
      <c r="C138" s="129"/>
      <c r="D138" s="130"/>
      <c r="E138" s="129"/>
      <c r="F138" s="9"/>
    </row>
    <row r="139" customFormat="false" ht="73.5" hidden="false" customHeight="false" outlineLevel="0" collapsed="false">
      <c r="A139" s="62" t="s">
        <v>126</v>
      </c>
      <c r="B139" s="121" t="s">
        <v>127</v>
      </c>
      <c r="C139" s="121" t="s">
        <v>128</v>
      </c>
      <c r="D139" s="121" t="s">
        <v>129</v>
      </c>
      <c r="E139" s="121" t="s">
        <v>130</v>
      </c>
      <c r="F139" s="9"/>
    </row>
    <row r="140" customFormat="false" ht="24" hidden="false" customHeight="false" outlineLevel="0" collapsed="false">
      <c r="A140" s="71" t="s">
        <v>131</v>
      </c>
      <c r="B140" s="72" t="n">
        <f aca="false">B142+B143</f>
        <v>151902</v>
      </c>
      <c r="C140" s="72" t="n">
        <f aca="false">C142+C143</f>
        <v>499843</v>
      </c>
      <c r="D140" s="72" t="n">
        <f aca="false">D142+D143</f>
        <v>255955</v>
      </c>
      <c r="E140" s="73" t="n">
        <f aca="false">E142+E143</f>
        <v>625965</v>
      </c>
      <c r="F140" s="9"/>
    </row>
    <row r="141" customFormat="false" ht="12" hidden="false" customHeight="true" outlineLevel="0" collapsed="false">
      <c r="A141" s="123" t="s">
        <v>132</v>
      </c>
      <c r="B141" s="40" t="n">
        <v>11754</v>
      </c>
      <c r="C141" s="40" t="n">
        <v>95794</v>
      </c>
      <c r="D141" s="40" t="n">
        <v>181714</v>
      </c>
      <c r="E141" s="40" t="n">
        <v>378695</v>
      </c>
      <c r="F141" s="9"/>
    </row>
    <row r="142" customFormat="false" ht="13.5" hidden="false" customHeight="true" outlineLevel="0" collapsed="false">
      <c r="A142" s="39" t="s">
        <v>133</v>
      </c>
      <c r="B142" s="40" t="n">
        <v>11014</v>
      </c>
      <c r="C142" s="40" t="n">
        <v>43230</v>
      </c>
      <c r="D142" s="40" t="n">
        <v>9040</v>
      </c>
      <c r="E142" s="40" t="n">
        <v>31847</v>
      </c>
      <c r="F142" s="9"/>
    </row>
    <row r="143" customFormat="false" ht="13.5" hidden="false" customHeight="true" outlineLevel="0" collapsed="false">
      <c r="A143" s="39" t="s">
        <v>134</v>
      </c>
      <c r="B143" s="40" t="n">
        <v>140888</v>
      </c>
      <c r="C143" s="40" t="n">
        <v>456613</v>
      </c>
      <c r="D143" s="40" t="n">
        <v>246915</v>
      </c>
      <c r="E143" s="40" t="n">
        <v>594118</v>
      </c>
      <c r="F143" s="9"/>
    </row>
    <row r="144" customFormat="false" ht="12" hidden="false" customHeight="false" outlineLevel="0" collapsed="false">
      <c r="A144" s="71" t="s">
        <v>135</v>
      </c>
      <c r="B144" s="72" t="n">
        <f aca="false">B146+B147</f>
        <v>134362</v>
      </c>
      <c r="C144" s="72" t="n">
        <f aca="false">C146+C147</f>
        <v>418580</v>
      </c>
      <c r="D144" s="72" t="n">
        <f aca="false">D146+D147</f>
        <v>233136</v>
      </c>
      <c r="E144" s="73" t="n">
        <f aca="false">E146+E147</f>
        <v>572498</v>
      </c>
      <c r="F144" s="9"/>
    </row>
    <row r="145" customFormat="false" ht="12.6" hidden="false" customHeight="true" outlineLevel="0" collapsed="false">
      <c r="A145" s="123" t="s">
        <v>136</v>
      </c>
      <c r="B145" s="40" t="n">
        <v>10590</v>
      </c>
      <c r="C145" s="40" t="n">
        <v>87729</v>
      </c>
      <c r="D145" s="40" t="n">
        <v>166759</v>
      </c>
      <c r="E145" s="40" t="n">
        <v>347426</v>
      </c>
      <c r="F145" s="9"/>
    </row>
    <row r="146" customFormat="false" ht="12" hidden="false" customHeight="false" outlineLevel="0" collapsed="false">
      <c r="A146" s="39" t="s">
        <v>137</v>
      </c>
      <c r="B146" s="40" t="n">
        <v>9910</v>
      </c>
      <c r="C146" s="40" t="n">
        <v>38934</v>
      </c>
      <c r="D146" s="40" t="n">
        <v>8581</v>
      </c>
      <c r="E146" s="40" t="n">
        <v>30000</v>
      </c>
      <c r="F146" s="9"/>
    </row>
    <row r="147" customFormat="false" ht="12" hidden="false" customHeight="false" outlineLevel="0" collapsed="false">
      <c r="A147" s="39" t="s">
        <v>138</v>
      </c>
      <c r="B147" s="40" t="n">
        <v>124452</v>
      </c>
      <c r="C147" s="40" t="n">
        <v>379646</v>
      </c>
      <c r="D147" s="40" t="n">
        <v>224555</v>
      </c>
      <c r="E147" s="40" t="n">
        <v>542498</v>
      </c>
      <c r="F147" s="9"/>
    </row>
    <row r="148" customFormat="false" ht="12" hidden="false" customHeight="false" outlineLevel="0" collapsed="false">
      <c r="A148" s="71" t="s">
        <v>139</v>
      </c>
      <c r="B148" s="76" t="n">
        <f aca="false">B140-B144</f>
        <v>17540</v>
      </c>
      <c r="C148" s="76" t="n">
        <f aca="false">C140-C144</f>
        <v>81263</v>
      </c>
      <c r="D148" s="76" t="n">
        <f aca="false">D140-D144</f>
        <v>22819</v>
      </c>
      <c r="E148" s="77" t="n">
        <f aca="false">E140-E144</f>
        <v>53467</v>
      </c>
      <c r="F148" s="9"/>
    </row>
    <row r="149" customFormat="false" ht="12" hidden="false" customHeight="false" outlineLevel="0" collapsed="false">
      <c r="A149" s="39" t="s">
        <v>140</v>
      </c>
      <c r="B149" s="40" t="n">
        <v>2620</v>
      </c>
      <c r="C149" s="40" t="n">
        <v>11888</v>
      </c>
      <c r="D149" s="40" t="n">
        <v>8473</v>
      </c>
      <c r="E149" s="40" t="n">
        <v>19104</v>
      </c>
      <c r="F149" s="9"/>
    </row>
    <row r="150" customFormat="false" ht="12" hidden="false" customHeight="false" outlineLevel="0" collapsed="false">
      <c r="A150" s="39" t="s">
        <v>141</v>
      </c>
      <c r="B150" s="40" t="n">
        <v>2036</v>
      </c>
      <c r="C150" s="40" t="n">
        <v>6337</v>
      </c>
      <c r="D150" s="40" t="n">
        <v>1757</v>
      </c>
      <c r="E150" s="40" t="n">
        <v>5376</v>
      </c>
      <c r="F150" s="9"/>
    </row>
    <row r="151" customFormat="false" ht="12" hidden="false" customHeight="false" outlineLevel="0" collapsed="false">
      <c r="A151" s="71" t="s">
        <v>142</v>
      </c>
      <c r="B151" s="72" t="n">
        <f aca="false">B148-B149-B150</f>
        <v>12884</v>
      </c>
      <c r="C151" s="72" t="n">
        <f aca="false">C148-C149-C150</f>
        <v>63038</v>
      </c>
      <c r="D151" s="72" t="n">
        <f aca="false">D148-D149-D150</f>
        <v>12589</v>
      </c>
      <c r="E151" s="73" t="n">
        <f aca="false">E148-E149-E150</f>
        <v>28987</v>
      </c>
      <c r="F151" s="9"/>
    </row>
    <row r="152" customFormat="false" ht="12" hidden="false" customHeight="false" outlineLevel="0" collapsed="false">
      <c r="A152" s="39" t="s">
        <v>143</v>
      </c>
      <c r="B152" s="40" t="n">
        <f aca="false">SUM(B153:B155)</f>
        <v>82</v>
      </c>
      <c r="C152" s="40" t="n">
        <f aca="false">SUM(C153:C155)</f>
        <v>9019</v>
      </c>
      <c r="D152" s="40" t="n">
        <f aca="false">SUM(D153:D155)</f>
        <v>67</v>
      </c>
      <c r="E152" s="41" t="n">
        <f aca="false">SUM(E153:E155)</f>
        <v>682</v>
      </c>
      <c r="F152" s="9"/>
    </row>
    <row r="153" customFormat="false" ht="12" hidden="false" customHeight="false" outlineLevel="0" collapsed="false">
      <c r="A153" s="39" t="s">
        <v>144</v>
      </c>
      <c r="B153" s="40"/>
      <c r="C153" s="40"/>
      <c r="D153" s="40"/>
      <c r="E153" s="41"/>
      <c r="F153" s="9"/>
    </row>
    <row r="154" customFormat="false" ht="12" hidden="false" customHeight="false" outlineLevel="0" collapsed="false">
      <c r="A154" s="39" t="s">
        <v>145</v>
      </c>
      <c r="B154" s="40"/>
      <c r="C154" s="40"/>
      <c r="D154" s="40"/>
      <c r="E154" s="41"/>
      <c r="F154" s="9"/>
    </row>
    <row r="155" customFormat="false" ht="12" hidden="false" customHeight="false" outlineLevel="0" collapsed="false">
      <c r="A155" s="39" t="s">
        <v>146</v>
      </c>
      <c r="B155" s="40" t="n">
        <v>82</v>
      </c>
      <c r="C155" s="40" t="n">
        <v>9019</v>
      </c>
      <c r="D155" s="40" t="n">
        <v>67</v>
      </c>
      <c r="E155" s="40" t="n">
        <v>682</v>
      </c>
      <c r="F155" s="9"/>
    </row>
    <row r="156" customFormat="false" ht="12" hidden="false" customHeight="false" outlineLevel="0" collapsed="false">
      <c r="A156" s="39" t="s">
        <v>147</v>
      </c>
      <c r="B156" s="40" t="n">
        <f aca="false">SUM(B157:B159)</f>
        <v>154</v>
      </c>
      <c r="C156" s="40" t="n">
        <f aca="false">SUM(C157:C159)</f>
        <v>22137</v>
      </c>
      <c r="D156" s="40" t="n">
        <f aca="false">SUM(D157:D159)</f>
        <v>4033</v>
      </c>
      <c r="E156" s="41" t="n">
        <f aca="false">SUM(E157:E159)</f>
        <v>10241</v>
      </c>
      <c r="F156" s="9"/>
    </row>
    <row r="157" customFormat="false" ht="12" hidden="false" customHeight="false" outlineLevel="0" collapsed="false">
      <c r="A157" s="39" t="s">
        <v>148</v>
      </c>
      <c r="B157" s="40"/>
      <c r="C157" s="40"/>
      <c r="D157" s="40"/>
      <c r="E157" s="40"/>
      <c r="F157" s="9"/>
    </row>
    <row r="158" customFormat="false" ht="12" hidden="false" customHeight="false" outlineLevel="0" collapsed="false">
      <c r="A158" s="39" t="s">
        <v>149</v>
      </c>
      <c r="B158" s="40" t="n">
        <v>19</v>
      </c>
      <c r="C158" s="40" t="n">
        <v>21910</v>
      </c>
      <c r="D158" s="40" t="n">
        <v>3993</v>
      </c>
      <c r="E158" s="40" t="n">
        <v>10041</v>
      </c>
      <c r="F158" s="9"/>
    </row>
    <row r="159" customFormat="false" ht="12" hidden="false" customHeight="false" outlineLevel="0" collapsed="false">
      <c r="A159" s="39" t="s">
        <v>150</v>
      </c>
      <c r="B159" s="40" t="n">
        <v>135</v>
      </c>
      <c r="C159" s="40" t="n">
        <v>227</v>
      </c>
      <c r="D159" s="40" t="n">
        <v>40</v>
      </c>
      <c r="E159" s="40" t="n">
        <v>200</v>
      </c>
      <c r="F159" s="9"/>
    </row>
    <row r="160" customFormat="false" ht="12" hidden="false" customHeight="true" outlineLevel="0" collapsed="false">
      <c r="A160" s="71" t="s">
        <v>151</v>
      </c>
      <c r="B160" s="72" t="n">
        <f aca="false">B151+B152-B156</f>
        <v>12812</v>
      </c>
      <c r="C160" s="72" t="n">
        <f aca="false">C151+C152-C156</f>
        <v>49920</v>
      </c>
      <c r="D160" s="72" t="n">
        <f aca="false">D151+D152-D156</f>
        <v>8623</v>
      </c>
      <c r="E160" s="73" t="n">
        <f aca="false">E151+E152-E156</f>
        <v>19428</v>
      </c>
      <c r="F160" s="9"/>
    </row>
    <row r="161" customFormat="false" ht="12" hidden="false" customHeight="false" outlineLevel="0" collapsed="false">
      <c r="A161" s="39" t="s">
        <v>152</v>
      </c>
      <c r="B161" s="40" t="n">
        <f aca="false">B162+B164+B166+B167+B168</f>
        <v>377</v>
      </c>
      <c r="C161" s="40" t="n">
        <f aca="false">C162+C164+C166+C167+C168</f>
        <v>2158</v>
      </c>
      <c r="D161" s="40" t="n">
        <f aca="false">D162+D164+D166+D167+D168</f>
        <v>4815</v>
      </c>
      <c r="E161" s="41" t="n">
        <f aca="false">E162+E164+E166+E167+E168</f>
        <v>13556</v>
      </c>
      <c r="F161" s="9"/>
    </row>
    <row r="162" customFormat="false" ht="12" hidden="false" customHeight="false" outlineLevel="0" collapsed="false">
      <c r="A162" s="39" t="s">
        <v>153</v>
      </c>
      <c r="B162" s="40"/>
      <c r="C162" s="40"/>
      <c r="D162" s="40"/>
      <c r="E162" s="40"/>
      <c r="F162" s="9"/>
    </row>
    <row r="163" customFormat="false" ht="12" hidden="false" customHeight="false" outlineLevel="0" collapsed="false">
      <c r="A163" s="39" t="s">
        <v>154</v>
      </c>
      <c r="B163" s="40"/>
      <c r="C163" s="40"/>
      <c r="D163" s="40"/>
      <c r="E163" s="40"/>
      <c r="F163" s="9"/>
    </row>
    <row r="164" customFormat="false" ht="12" hidden="false" customHeight="false" outlineLevel="0" collapsed="false">
      <c r="A164" s="39" t="s">
        <v>155</v>
      </c>
      <c r="B164" s="40" t="n">
        <v>339</v>
      </c>
      <c r="C164" s="40" t="n">
        <v>662</v>
      </c>
      <c r="D164" s="40" t="n">
        <v>126</v>
      </c>
      <c r="E164" s="40" t="n">
        <v>420</v>
      </c>
      <c r="F164" s="9"/>
    </row>
    <row r="165" customFormat="false" ht="12" hidden="false" customHeight="false" outlineLevel="0" collapsed="false">
      <c r="A165" s="39" t="s">
        <v>154</v>
      </c>
      <c r="B165" s="40"/>
      <c r="C165" s="40"/>
      <c r="D165" s="40" t="n">
        <v>3</v>
      </c>
      <c r="E165" s="40" t="n">
        <v>13</v>
      </c>
      <c r="F165" s="9"/>
    </row>
    <row r="166" customFormat="false" ht="12" hidden="false" customHeight="false" outlineLevel="0" collapsed="false">
      <c r="A166" s="39" t="s">
        <v>156</v>
      </c>
      <c r="B166" s="40"/>
      <c r="C166" s="40"/>
      <c r="D166" s="40"/>
      <c r="E166" s="40"/>
      <c r="F166" s="9"/>
    </row>
    <row r="167" customFormat="false" ht="12" hidden="false" customHeight="false" outlineLevel="0" collapsed="false">
      <c r="A167" s="39" t="s">
        <v>157</v>
      </c>
      <c r="B167" s="40"/>
      <c r="C167" s="40"/>
      <c r="D167" s="40"/>
      <c r="E167" s="40"/>
      <c r="F167" s="9"/>
    </row>
    <row r="168" customFormat="false" ht="12" hidden="false" customHeight="false" outlineLevel="0" collapsed="false">
      <c r="A168" s="39" t="s">
        <v>158</v>
      </c>
      <c r="B168" s="40" t="n">
        <v>38</v>
      </c>
      <c r="C168" s="40" t="n">
        <v>1496</v>
      </c>
      <c r="D168" s="40" t="n">
        <v>4689</v>
      </c>
      <c r="E168" s="40" t="n">
        <v>13136</v>
      </c>
      <c r="F168" s="9"/>
    </row>
    <row r="169" customFormat="false" ht="12" hidden="false" customHeight="true" outlineLevel="0" collapsed="false">
      <c r="A169" s="39" t="s">
        <v>159</v>
      </c>
      <c r="B169" s="40" t="n">
        <f aca="false">B170+B172+B173+B174</f>
        <v>1646</v>
      </c>
      <c r="C169" s="40" t="n">
        <f aca="false">C170+C172+C173+C174</f>
        <v>4239</v>
      </c>
      <c r="D169" s="40" t="n">
        <f aca="false">D170+D172+D173+D174</f>
        <v>621</v>
      </c>
      <c r="E169" s="41" t="n">
        <f aca="false">E170+E172+E173+E174</f>
        <v>1985</v>
      </c>
      <c r="F169" s="9"/>
    </row>
    <row r="170" customFormat="false" ht="12" hidden="false" customHeight="false" outlineLevel="0" collapsed="false">
      <c r="A170" s="39" t="s">
        <v>160</v>
      </c>
      <c r="B170" s="40" t="n">
        <v>546</v>
      </c>
      <c r="C170" s="40" t="n">
        <v>1089</v>
      </c>
      <c r="D170" s="40" t="n">
        <v>474</v>
      </c>
      <c r="E170" s="40" t="n">
        <v>1470</v>
      </c>
      <c r="F170" s="9"/>
    </row>
    <row r="171" customFormat="false" ht="12" hidden="false" customHeight="false" outlineLevel="0" collapsed="false">
      <c r="A171" s="39" t="s">
        <v>161</v>
      </c>
      <c r="B171" s="40"/>
      <c r="C171" s="40" t="n">
        <v>1</v>
      </c>
      <c r="D171" s="40"/>
      <c r="E171" s="40"/>
      <c r="F171" s="9"/>
    </row>
    <row r="172" customFormat="false" ht="12" hidden="false" customHeight="false" outlineLevel="0" collapsed="false">
      <c r="A172" s="39" t="s">
        <v>162</v>
      </c>
      <c r="B172" s="40"/>
      <c r="C172" s="40"/>
      <c r="D172" s="40"/>
      <c r="E172" s="40"/>
      <c r="F172" s="9"/>
    </row>
    <row r="173" customFormat="false" ht="12" hidden="false" customHeight="false" outlineLevel="0" collapsed="false">
      <c r="A173" s="39" t="s">
        <v>163</v>
      </c>
      <c r="B173" s="40"/>
      <c r="C173" s="40"/>
      <c r="D173" s="40"/>
      <c r="E173" s="40"/>
      <c r="F173" s="9"/>
    </row>
    <row r="174" customFormat="false" ht="12" hidden="false" customHeight="false" outlineLevel="0" collapsed="false">
      <c r="A174" s="39" t="s">
        <v>164</v>
      </c>
      <c r="B174" s="40" t="n">
        <v>1100</v>
      </c>
      <c r="C174" s="40" t="n">
        <v>3150</v>
      </c>
      <c r="D174" s="40" t="n">
        <v>147</v>
      </c>
      <c r="E174" s="40" t="n">
        <v>515</v>
      </c>
      <c r="F174" s="9"/>
    </row>
    <row r="175" customFormat="false" ht="12" hidden="false" customHeight="false" outlineLevel="0" collapsed="false">
      <c r="A175" s="71" t="s">
        <v>165</v>
      </c>
      <c r="B175" s="72" t="n">
        <f aca="false">B160+B161-B169</f>
        <v>11543</v>
      </c>
      <c r="C175" s="72" t="n">
        <f aca="false">C160+C161-C169</f>
        <v>47839</v>
      </c>
      <c r="D175" s="72" t="n">
        <f aca="false">D160+D161-D169</f>
        <v>12817</v>
      </c>
      <c r="E175" s="73" t="n">
        <f aca="false">E160+E161-E169</f>
        <v>30999</v>
      </c>
      <c r="F175" s="9"/>
    </row>
    <row r="176" customFormat="false" ht="12" hidden="false" customHeight="false" outlineLevel="0" collapsed="false">
      <c r="A176" s="123" t="s">
        <v>166</v>
      </c>
      <c r="B176" s="40" t="n">
        <f aca="false">B177-B178</f>
        <v>0</v>
      </c>
      <c r="C176" s="40" t="n">
        <f aca="false">C177-C178</f>
        <v>0</v>
      </c>
      <c r="D176" s="40" t="n">
        <f aca="false">D177-D178</f>
        <v>0</v>
      </c>
      <c r="E176" s="41" t="n">
        <f aca="false">E177-E178</f>
        <v>0</v>
      </c>
      <c r="F176" s="9"/>
    </row>
    <row r="177" customFormat="false" ht="12" hidden="false" customHeight="false" outlineLevel="0" collapsed="false">
      <c r="A177" s="39" t="s">
        <v>167</v>
      </c>
      <c r="B177" s="40"/>
      <c r="C177" s="40"/>
      <c r="D177" s="40"/>
      <c r="E177" s="41"/>
      <c r="F177" s="9"/>
    </row>
    <row r="178" customFormat="false" ht="12" hidden="false" customHeight="false" outlineLevel="0" collapsed="false">
      <c r="A178" s="39" t="s">
        <v>168</v>
      </c>
      <c r="B178" s="40"/>
      <c r="C178" s="40"/>
      <c r="D178" s="40"/>
      <c r="E178" s="41"/>
      <c r="F178" s="9"/>
    </row>
    <row r="179" customFormat="false" ht="12" hidden="false" customHeight="false" outlineLevel="0" collapsed="false">
      <c r="A179" s="71" t="s">
        <v>169</v>
      </c>
      <c r="B179" s="72" t="n">
        <f aca="false">B175+B176</f>
        <v>11543</v>
      </c>
      <c r="C179" s="72" t="n">
        <f aca="false">C175+C176</f>
        <v>47839</v>
      </c>
      <c r="D179" s="72" t="n">
        <f aca="false">D175+D176</f>
        <v>12817</v>
      </c>
      <c r="E179" s="73" t="n">
        <f aca="false">E175+E176</f>
        <v>30999</v>
      </c>
      <c r="F179" s="9"/>
    </row>
    <row r="180" customFormat="false" ht="12" hidden="false" customHeight="false" outlineLevel="0" collapsed="false">
      <c r="A180" s="39" t="s">
        <v>170</v>
      </c>
      <c r="B180" s="40" t="n">
        <f aca="false">SUM(B181:B182)</f>
        <v>2226</v>
      </c>
      <c r="C180" s="40" t="n">
        <f aca="false">SUM(C181:C182)</f>
        <v>9553</v>
      </c>
      <c r="D180" s="40" t="n">
        <f aca="false">SUM(D181:D182)</f>
        <v>3539</v>
      </c>
      <c r="E180" s="41" t="n">
        <f aca="false">SUM(E181:E182)</f>
        <v>8606</v>
      </c>
      <c r="F180" s="9"/>
    </row>
    <row r="181" customFormat="false" ht="12" hidden="false" customHeight="false" outlineLevel="0" collapsed="false">
      <c r="A181" s="39" t="s">
        <v>171</v>
      </c>
      <c r="B181" s="40" t="n">
        <v>2187</v>
      </c>
      <c r="C181" s="40" t="n">
        <v>11721</v>
      </c>
      <c r="D181" s="40" t="n">
        <v>4513</v>
      </c>
      <c r="E181" s="40" t="n">
        <v>10726</v>
      </c>
      <c r="F181" s="9"/>
    </row>
    <row r="182" customFormat="false" ht="12" hidden="false" customHeight="false" outlineLevel="0" collapsed="false">
      <c r="A182" s="39" t="s">
        <v>172</v>
      </c>
      <c r="B182" s="40" t="n">
        <v>39</v>
      </c>
      <c r="C182" s="40" t="n">
        <v>-2168</v>
      </c>
      <c r="D182" s="40" t="n">
        <v>-974</v>
      </c>
      <c r="E182" s="40" t="n">
        <v>-2120</v>
      </c>
      <c r="F182" s="9"/>
    </row>
    <row r="183" customFormat="false" ht="12" hidden="false" customHeight="true" outlineLevel="0" collapsed="false">
      <c r="A183" s="39" t="s">
        <v>173</v>
      </c>
      <c r="B183" s="40"/>
      <c r="C183" s="40"/>
      <c r="D183" s="40"/>
      <c r="E183" s="41"/>
      <c r="F183" s="9"/>
    </row>
    <row r="184" customFormat="false" ht="24" hidden="false" customHeight="false" outlineLevel="0" collapsed="false">
      <c r="A184" s="39" t="s">
        <v>174</v>
      </c>
      <c r="B184" s="40"/>
      <c r="C184" s="40"/>
      <c r="D184" s="40"/>
      <c r="E184" s="41"/>
      <c r="F184" s="9"/>
    </row>
    <row r="185" customFormat="false" ht="12" hidden="false" customHeight="false" outlineLevel="0" collapsed="false">
      <c r="A185" s="71" t="s">
        <v>175</v>
      </c>
      <c r="B185" s="72" t="n">
        <f aca="false">B179-B180-B183-B184</f>
        <v>9317</v>
      </c>
      <c r="C185" s="72" t="n">
        <f aca="false">C179-C180-C183-C184</f>
        <v>38286</v>
      </c>
      <c r="D185" s="72" t="n">
        <f aca="false">D179-D180-D183-D184</f>
        <v>9278</v>
      </c>
      <c r="E185" s="73" t="n">
        <f aca="false">E179-E180-E183-E184</f>
        <v>22393</v>
      </c>
      <c r="F185" s="9"/>
    </row>
    <row r="186" customFormat="false" ht="6" hidden="false" customHeight="true" outlineLevel="0" collapsed="false">
      <c r="A186" s="85"/>
      <c r="B186" s="128"/>
      <c r="C186" s="130"/>
      <c r="D186" s="128"/>
      <c r="E186" s="131"/>
      <c r="F186" s="9"/>
    </row>
    <row r="187" customFormat="false" ht="12" hidden="false" customHeight="false" outlineLevel="0" collapsed="false">
      <c r="A187" s="71" t="s">
        <v>176</v>
      </c>
      <c r="B187" s="132" t="n">
        <v>46138</v>
      </c>
      <c r="C187" s="133"/>
      <c r="D187" s="132" t="n">
        <v>23823</v>
      </c>
      <c r="E187" s="134"/>
      <c r="F187" s="9"/>
    </row>
    <row r="188" customFormat="false" ht="12" hidden="false" customHeight="false" outlineLevel="0" collapsed="false">
      <c r="A188" s="71" t="s">
        <v>177</v>
      </c>
      <c r="B188" s="132" t="n">
        <v>1750000</v>
      </c>
      <c r="C188" s="133"/>
      <c r="D188" s="132" t="n">
        <v>1750000</v>
      </c>
      <c r="E188" s="134"/>
      <c r="F188" s="9"/>
    </row>
    <row r="189" customFormat="false" ht="12" hidden="false" customHeight="false" outlineLevel="0" collapsed="false">
      <c r="A189" s="71" t="s">
        <v>178</v>
      </c>
      <c r="B189" s="135" t="n">
        <f aca="false">B187/B188*1000</f>
        <v>26.3645714285714</v>
      </c>
      <c r="C189" s="133"/>
      <c r="D189" s="135" t="n">
        <f aca="false">D187/D188*1000</f>
        <v>13.6131428571429</v>
      </c>
      <c r="E189" s="134"/>
      <c r="F189" s="9"/>
    </row>
    <row r="190" customFormat="false" ht="12" hidden="false" customHeight="false" outlineLevel="0" collapsed="false">
      <c r="A190" s="136" t="s">
        <v>179</v>
      </c>
      <c r="B190" s="132"/>
      <c r="C190" s="133"/>
      <c r="D190" s="132"/>
      <c r="E190" s="134"/>
      <c r="F190" s="9"/>
    </row>
    <row r="191" customFormat="false" ht="12.75" hidden="false" customHeight="false" outlineLevel="0" collapsed="false">
      <c r="A191" s="137" t="s">
        <v>180</v>
      </c>
      <c r="B191" s="138"/>
      <c r="C191" s="139"/>
      <c r="D191" s="138"/>
      <c r="E191" s="140"/>
      <c r="F191" s="9"/>
    </row>
    <row r="192" customFormat="false" ht="12" hidden="false" customHeight="false" outlineLevel="0" collapsed="false">
      <c r="A192" s="141"/>
      <c r="B192" s="142"/>
      <c r="C192" s="143"/>
      <c r="D192" s="142"/>
      <c r="E192" s="143"/>
      <c r="F192" s="9"/>
    </row>
    <row r="193" customFormat="false" ht="8.25" hidden="false" customHeight="true" outlineLevel="0" collapsed="false">
      <c r="A193" s="127"/>
      <c r="B193" s="128"/>
      <c r="C193" s="130"/>
      <c r="D193" s="128"/>
      <c r="E193" s="144"/>
      <c r="F193" s="9"/>
    </row>
    <row r="194" s="149" customFormat="true" ht="73.5" hidden="false" customHeight="false" outlineLevel="0" collapsed="false">
      <c r="A194" s="145" t="s">
        <v>181</v>
      </c>
      <c r="B194" s="121" t="str">
        <f aca="false">B139</f>
        <v>III kwartał          (rok bieżący)                         okres od 01.07.2004                     do 30.09.2004                   </v>
      </c>
      <c r="C194" s="121" t="str">
        <f aca="false">C139</f>
        <v>III kwartał           narastająco          (rok bieżący)                         okres od 01.01.2004                    do 30.09.2004                    </v>
      </c>
      <c r="D194" s="121" t="str">
        <f aca="false">D139</f>
        <v>III kwartał          (rok bieżący)                         okres od 01.07.2003                     do 30.09.2003                    </v>
      </c>
      <c r="E194" s="122" t="str">
        <f aca="false">E139</f>
        <v>III kwartał           narastająco          (rok bieżący)                         okres od 01.01.2003                    do 30.09.2003                    </v>
      </c>
      <c r="F194" s="146"/>
      <c r="G194" s="147"/>
      <c r="H194" s="147"/>
      <c r="I194" s="147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</row>
    <row r="195" s="149" customFormat="true" ht="12.75" hidden="false" customHeight="false" outlineLevel="0" collapsed="false">
      <c r="A195" s="136" t="s">
        <v>182</v>
      </c>
      <c r="B195" s="150" t="n">
        <v>89141</v>
      </c>
      <c r="C195" s="150" t="n">
        <v>64697</v>
      </c>
      <c r="D195" s="150" t="n">
        <v>47567</v>
      </c>
      <c r="E195" s="150" t="n">
        <v>35777</v>
      </c>
      <c r="F195" s="146"/>
      <c r="G195" s="147"/>
      <c r="H195" s="147"/>
      <c r="I195" s="147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</row>
    <row r="196" s="149" customFormat="true" ht="12.75" hidden="false" customHeight="false" outlineLevel="0" collapsed="false">
      <c r="A196" s="151" t="s">
        <v>183</v>
      </c>
      <c r="B196" s="152"/>
      <c r="C196" s="152"/>
      <c r="D196" s="152"/>
      <c r="E196" s="153"/>
      <c r="F196" s="146"/>
      <c r="G196" s="147"/>
      <c r="H196" s="147"/>
      <c r="I196" s="147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</row>
    <row r="197" s="149" customFormat="true" ht="12.75" hidden="false" customHeight="false" outlineLevel="0" collapsed="false">
      <c r="A197" s="151" t="s">
        <v>184</v>
      </c>
      <c r="B197" s="152"/>
      <c r="C197" s="152"/>
      <c r="D197" s="152"/>
      <c r="E197" s="153"/>
      <c r="F197" s="146"/>
      <c r="G197" s="147"/>
      <c r="H197" s="147"/>
      <c r="I197" s="147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</row>
    <row r="198" s="149" customFormat="true" ht="24" hidden="false" customHeight="true" outlineLevel="0" collapsed="false">
      <c r="A198" s="136" t="s">
        <v>185</v>
      </c>
      <c r="B198" s="150" t="n">
        <f aca="false">SUM(B195:B197)</f>
        <v>89141</v>
      </c>
      <c r="C198" s="150" t="n">
        <f aca="false">SUM(C195:C197)</f>
        <v>64697</v>
      </c>
      <c r="D198" s="150" t="n">
        <f aca="false">SUM(D195:D197)</f>
        <v>47567</v>
      </c>
      <c r="E198" s="154" t="n">
        <f aca="false">SUM(E195:E197)</f>
        <v>35777</v>
      </c>
      <c r="F198" s="146"/>
      <c r="G198" s="147"/>
      <c r="H198" s="147"/>
      <c r="I198" s="147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</row>
    <row r="199" s="149" customFormat="true" ht="12.75" hidden="false" customHeight="false" outlineLevel="0" collapsed="false">
      <c r="A199" s="136" t="s">
        <v>186</v>
      </c>
      <c r="B199" s="150" t="n">
        <v>1750</v>
      </c>
      <c r="C199" s="150" t="n">
        <v>1750</v>
      </c>
      <c r="D199" s="150" t="n">
        <v>1750</v>
      </c>
      <c r="E199" s="154" t="n">
        <v>1750</v>
      </c>
      <c r="F199" s="146"/>
      <c r="G199" s="147"/>
      <c r="H199" s="147"/>
      <c r="I199" s="147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</row>
    <row r="200" s="149" customFormat="true" ht="12.75" hidden="false" customHeight="false" outlineLevel="0" collapsed="false">
      <c r="A200" s="151" t="s">
        <v>187</v>
      </c>
      <c r="B200" s="155" t="n">
        <f aca="false">B201-B203</f>
        <v>0</v>
      </c>
      <c r="C200" s="155" t="n">
        <f aca="false">C201-C203</f>
        <v>0</v>
      </c>
      <c r="D200" s="155" t="n">
        <f aca="false">D201-D203</f>
        <v>0</v>
      </c>
      <c r="E200" s="156" t="n">
        <f aca="false">E201-E203</f>
        <v>0</v>
      </c>
      <c r="F200" s="146"/>
      <c r="G200" s="147"/>
      <c r="H200" s="147"/>
      <c r="I200" s="147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</row>
    <row r="201" s="149" customFormat="true" ht="12.75" hidden="true" customHeight="false" outlineLevel="0" collapsed="false">
      <c r="A201" s="151" t="s">
        <v>188</v>
      </c>
      <c r="B201" s="152" t="n">
        <f aca="false">SUM(B202:B202)</f>
        <v>0</v>
      </c>
      <c r="C201" s="152" t="n">
        <f aca="false">SUM(C202:C202)</f>
        <v>0</v>
      </c>
      <c r="D201" s="152" t="n">
        <f aca="false">SUM(D202:D202)</f>
        <v>0</v>
      </c>
      <c r="E201" s="153" t="n">
        <f aca="false">SUM(E202:E202)</f>
        <v>0</v>
      </c>
      <c r="F201" s="146"/>
      <c r="G201" s="147"/>
      <c r="H201" s="147"/>
      <c r="I201" s="147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</row>
    <row r="202" s="149" customFormat="true" ht="12.75" hidden="true" customHeight="false" outlineLevel="0" collapsed="false">
      <c r="A202" s="151" t="s">
        <v>189</v>
      </c>
      <c r="B202" s="152"/>
      <c r="C202" s="152"/>
      <c r="D202" s="152"/>
      <c r="E202" s="153"/>
      <c r="F202" s="146"/>
      <c r="G202" s="147"/>
      <c r="H202" s="147"/>
      <c r="I202" s="147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</row>
    <row r="203" s="149" customFormat="true" ht="12.75" hidden="true" customHeight="false" outlineLevel="0" collapsed="false">
      <c r="A203" s="151" t="s">
        <v>190</v>
      </c>
      <c r="B203" s="152" t="n">
        <f aca="false">SUM(B204:B204)</f>
        <v>0</v>
      </c>
      <c r="C203" s="152" t="n">
        <f aca="false">SUM(C204:C204)</f>
        <v>0</v>
      </c>
      <c r="D203" s="152" t="n">
        <f aca="false">SUM(D204:D204)</f>
        <v>0</v>
      </c>
      <c r="E203" s="153" t="n">
        <f aca="false">SUM(E204:E204)</f>
        <v>0</v>
      </c>
      <c r="F203" s="146"/>
      <c r="G203" s="147"/>
      <c r="H203" s="147"/>
      <c r="I203" s="147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</row>
    <row r="204" s="149" customFormat="true" ht="12.75" hidden="true" customHeight="false" outlineLevel="0" collapsed="false">
      <c r="A204" s="151" t="s">
        <v>191</v>
      </c>
      <c r="B204" s="152"/>
      <c r="C204" s="152"/>
      <c r="D204" s="152"/>
      <c r="E204" s="153"/>
      <c r="F204" s="146"/>
      <c r="G204" s="147"/>
      <c r="H204" s="147"/>
      <c r="I204" s="147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</row>
    <row r="205" s="149" customFormat="true" ht="12.75" hidden="false" customHeight="false" outlineLevel="0" collapsed="false">
      <c r="A205" s="136" t="s">
        <v>192</v>
      </c>
      <c r="B205" s="150" t="n">
        <f aca="false">B199+B200</f>
        <v>1750</v>
      </c>
      <c r="C205" s="150" t="n">
        <f aca="false">C199+C200</f>
        <v>1750</v>
      </c>
      <c r="D205" s="150" t="n">
        <f aca="false">D199+D200</f>
        <v>1750</v>
      </c>
      <c r="E205" s="154" t="n">
        <f aca="false">E199+E200</f>
        <v>1750</v>
      </c>
      <c r="F205" s="146"/>
      <c r="G205" s="147"/>
      <c r="H205" s="147"/>
      <c r="I205" s="147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</row>
    <row r="206" s="149" customFormat="true" ht="12.75" hidden="false" customHeight="true" outlineLevel="0" collapsed="false">
      <c r="A206" s="136" t="s">
        <v>193</v>
      </c>
      <c r="B206" s="152"/>
      <c r="C206" s="152"/>
      <c r="D206" s="152"/>
      <c r="E206" s="153"/>
      <c r="F206" s="146"/>
      <c r="G206" s="147"/>
      <c r="H206" s="147"/>
      <c r="I206" s="147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</row>
    <row r="207" s="149" customFormat="true" ht="12.75" hidden="false" customHeight="false" outlineLevel="0" collapsed="false">
      <c r="A207" s="151" t="s">
        <v>194</v>
      </c>
      <c r="B207" s="152" t="n">
        <f aca="false">B208-B209</f>
        <v>0</v>
      </c>
      <c r="C207" s="152" t="n">
        <f aca="false">C208-C209</f>
        <v>0</v>
      </c>
      <c r="D207" s="152" t="n">
        <f aca="false">D208-D209</f>
        <v>0</v>
      </c>
      <c r="E207" s="153" t="n">
        <f aca="false">E208-E209</f>
        <v>0</v>
      </c>
      <c r="F207" s="146"/>
      <c r="G207" s="147"/>
      <c r="H207" s="147"/>
      <c r="I207" s="147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</row>
    <row r="208" s="149" customFormat="true" ht="12.75" hidden="true" customHeight="false" outlineLevel="0" collapsed="false">
      <c r="A208" s="151" t="s">
        <v>195</v>
      </c>
      <c r="B208" s="152"/>
      <c r="C208" s="152"/>
      <c r="D208" s="152"/>
      <c r="E208" s="153"/>
      <c r="F208" s="146"/>
      <c r="G208" s="147"/>
      <c r="H208" s="147"/>
      <c r="I208" s="147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</row>
    <row r="209" s="149" customFormat="true" ht="12.75" hidden="true" customHeight="false" outlineLevel="0" collapsed="false">
      <c r="A209" s="151" t="s">
        <v>196</v>
      </c>
      <c r="B209" s="152"/>
      <c r="C209" s="152"/>
      <c r="D209" s="152"/>
      <c r="E209" s="153"/>
      <c r="F209" s="146"/>
      <c r="G209" s="147"/>
      <c r="H209" s="147"/>
      <c r="I209" s="147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</row>
    <row r="210" s="149" customFormat="true" ht="12.75" hidden="false" customHeight="true" outlineLevel="0" collapsed="false">
      <c r="A210" s="136" t="s">
        <v>197</v>
      </c>
      <c r="B210" s="152" t="n">
        <f aca="false">B206+B207</f>
        <v>0</v>
      </c>
      <c r="C210" s="152" t="n">
        <f aca="false">C206+C207</f>
        <v>0</v>
      </c>
      <c r="D210" s="152" t="n">
        <f aca="false">D206+D207</f>
        <v>0</v>
      </c>
      <c r="E210" s="153" t="n">
        <f aca="false">E206+E207</f>
        <v>0</v>
      </c>
      <c r="F210" s="146"/>
      <c r="G210" s="147"/>
      <c r="H210" s="147"/>
      <c r="I210" s="147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</row>
    <row r="211" s="149" customFormat="true" ht="12.75" hidden="false" customHeight="false" outlineLevel="0" collapsed="false">
      <c r="A211" s="136" t="s">
        <v>198</v>
      </c>
      <c r="B211" s="152"/>
      <c r="C211" s="152"/>
      <c r="D211" s="152"/>
      <c r="E211" s="153"/>
      <c r="F211" s="146"/>
      <c r="G211" s="147"/>
      <c r="H211" s="147"/>
      <c r="I211" s="147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</row>
    <row r="212" s="149" customFormat="true" ht="12.75" hidden="false" customHeight="false" outlineLevel="0" collapsed="false">
      <c r="A212" s="151" t="s">
        <v>199</v>
      </c>
      <c r="B212" s="152" t="n">
        <f aca="false">B213-B214</f>
        <v>0</v>
      </c>
      <c r="C212" s="152" t="n">
        <f aca="false">C213-C214</f>
        <v>0</v>
      </c>
      <c r="D212" s="152" t="n">
        <f aca="false">D213-D214</f>
        <v>0</v>
      </c>
      <c r="E212" s="153" t="n">
        <f aca="false">E213-E214</f>
        <v>0</v>
      </c>
      <c r="F212" s="146"/>
      <c r="G212" s="147"/>
      <c r="H212" s="147"/>
      <c r="I212" s="147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</row>
    <row r="213" s="149" customFormat="true" ht="12.75" hidden="true" customHeight="false" outlineLevel="0" collapsed="false">
      <c r="A213" s="151" t="s">
        <v>200</v>
      </c>
      <c r="B213" s="152"/>
      <c r="C213" s="152"/>
      <c r="D213" s="152"/>
      <c r="E213" s="153"/>
      <c r="F213" s="146"/>
      <c r="G213" s="147"/>
      <c r="H213" s="147"/>
      <c r="I213" s="147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</row>
    <row r="214" s="149" customFormat="true" ht="12.75" hidden="true" customHeight="false" outlineLevel="0" collapsed="false">
      <c r="A214" s="151" t="s">
        <v>201</v>
      </c>
      <c r="B214" s="152"/>
      <c r="C214" s="152"/>
      <c r="D214" s="152"/>
      <c r="E214" s="153"/>
      <c r="F214" s="146"/>
      <c r="G214" s="147"/>
      <c r="H214" s="147"/>
      <c r="I214" s="147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</row>
    <row r="215" s="149" customFormat="true" ht="12.75" hidden="false" customHeight="false" outlineLevel="0" collapsed="false">
      <c r="A215" s="136" t="s">
        <v>202</v>
      </c>
      <c r="B215" s="152" t="n">
        <f aca="false">B211+B212</f>
        <v>0</v>
      </c>
      <c r="C215" s="152" t="n">
        <f aca="false">C211+C212</f>
        <v>0</v>
      </c>
      <c r="D215" s="152" t="n">
        <f aca="false">D211+D212</f>
        <v>0</v>
      </c>
      <c r="E215" s="153" t="n">
        <f aca="false">E211+E212</f>
        <v>0</v>
      </c>
      <c r="F215" s="146"/>
      <c r="G215" s="147"/>
      <c r="H215" s="147"/>
      <c r="I215" s="147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</row>
    <row r="216" s="149" customFormat="true" ht="12.75" hidden="false" customHeight="false" outlineLevel="0" collapsed="false">
      <c r="A216" s="136" t="s">
        <v>203</v>
      </c>
      <c r="B216" s="150" t="n">
        <v>58417</v>
      </c>
      <c r="C216" s="150" t="n">
        <v>32695</v>
      </c>
      <c r="D216" s="150" t="n">
        <v>32694</v>
      </c>
      <c r="E216" s="150" t="n">
        <v>26705</v>
      </c>
      <c r="F216" s="146"/>
      <c r="G216" s="147"/>
      <c r="H216" s="147"/>
      <c r="I216" s="147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</row>
    <row r="217" s="149" customFormat="true" ht="12.75" hidden="false" customHeight="false" outlineLevel="0" collapsed="false">
      <c r="A217" s="151" t="s">
        <v>204</v>
      </c>
      <c r="B217" s="152" t="n">
        <f aca="false">B218-B223</f>
        <v>0</v>
      </c>
      <c r="C217" s="152" t="n">
        <f aca="false">C218-C223</f>
        <v>25722</v>
      </c>
      <c r="D217" s="152" t="n">
        <f aca="false">D218-D223</f>
        <v>0</v>
      </c>
      <c r="E217" s="153" t="n">
        <f aca="false">E218-E223</f>
        <v>5989</v>
      </c>
      <c r="F217" s="146"/>
      <c r="G217" s="147"/>
      <c r="H217" s="147"/>
      <c r="I217" s="147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</row>
    <row r="218" s="149" customFormat="true" ht="12.75" hidden="false" customHeight="false" outlineLevel="0" collapsed="false">
      <c r="A218" s="151" t="s">
        <v>195</v>
      </c>
      <c r="B218" s="152" t="n">
        <f aca="false">SUM(B219:B222)</f>
        <v>0</v>
      </c>
      <c r="C218" s="152" t="n">
        <f aca="false">SUM(C219:C222)</f>
        <v>25722</v>
      </c>
      <c r="D218" s="152" t="n">
        <f aca="false">SUM(D219:D222)</f>
        <v>0</v>
      </c>
      <c r="E218" s="152" t="n">
        <f aca="false">SUM(E219:E222)</f>
        <v>5989</v>
      </c>
      <c r="F218" s="146"/>
      <c r="G218" s="147"/>
      <c r="H218" s="147"/>
      <c r="I218" s="147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</row>
    <row r="219" s="149" customFormat="true" ht="12.75" hidden="true" customHeight="false" outlineLevel="0" collapsed="false">
      <c r="A219" s="151" t="s">
        <v>205</v>
      </c>
      <c r="B219" s="152"/>
      <c r="C219" s="152"/>
      <c r="D219" s="152"/>
      <c r="E219" s="153"/>
      <c r="F219" s="146"/>
      <c r="G219" s="147"/>
      <c r="H219" s="147"/>
      <c r="I219" s="147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</row>
    <row r="220" s="149" customFormat="true" ht="12.75" hidden="true" customHeight="false" outlineLevel="0" collapsed="false">
      <c r="A220" s="151" t="s">
        <v>206</v>
      </c>
      <c r="B220" s="152"/>
      <c r="C220" s="152"/>
      <c r="D220" s="152"/>
      <c r="E220" s="153"/>
      <c r="F220" s="146"/>
      <c r="G220" s="147"/>
      <c r="H220" s="147"/>
      <c r="I220" s="147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</row>
    <row r="221" s="149" customFormat="true" ht="24" hidden="false" customHeight="true" outlineLevel="0" collapsed="false">
      <c r="A221" s="157" t="s">
        <v>207</v>
      </c>
      <c r="B221" s="152"/>
      <c r="C221" s="152" t="n">
        <v>25720</v>
      </c>
      <c r="D221" s="152"/>
      <c r="E221" s="152" t="n">
        <v>5989</v>
      </c>
      <c r="F221" s="146"/>
      <c r="G221" s="147"/>
      <c r="H221" s="147"/>
      <c r="I221" s="147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</row>
    <row r="222" s="149" customFormat="true" ht="12.75" hidden="false" customHeight="false" outlineLevel="0" collapsed="false">
      <c r="A222" s="157" t="s">
        <v>208</v>
      </c>
      <c r="B222" s="152"/>
      <c r="C222" s="152" t="n">
        <v>2</v>
      </c>
      <c r="D222" s="152"/>
      <c r="E222" s="158"/>
      <c r="F222" s="146"/>
      <c r="G222" s="147"/>
      <c r="H222" s="147"/>
      <c r="I222" s="147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</row>
    <row r="223" s="149" customFormat="true" ht="12.75" hidden="true" customHeight="false" outlineLevel="0" collapsed="false">
      <c r="A223" s="151" t="s">
        <v>209</v>
      </c>
      <c r="B223" s="152" t="n">
        <f aca="false">B224</f>
        <v>0</v>
      </c>
      <c r="C223" s="152" t="n">
        <f aca="false">C224</f>
        <v>0</v>
      </c>
      <c r="D223" s="152" t="n">
        <f aca="false">D224</f>
        <v>0</v>
      </c>
      <c r="E223" s="153" t="n">
        <f aca="false">E224</f>
        <v>0</v>
      </c>
      <c r="F223" s="146"/>
      <c r="G223" s="147"/>
      <c r="H223" s="147"/>
      <c r="I223" s="147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</row>
    <row r="224" s="149" customFormat="true" ht="12.75" hidden="true" customHeight="false" outlineLevel="0" collapsed="false">
      <c r="A224" s="151" t="s">
        <v>210</v>
      </c>
      <c r="B224" s="152"/>
      <c r="C224" s="152"/>
      <c r="D224" s="152"/>
      <c r="E224" s="153"/>
      <c r="F224" s="146"/>
      <c r="G224" s="147"/>
      <c r="H224" s="147"/>
      <c r="I224" s="147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</row>
    <row r="225" s="149" customFormat="true" ht="12.75" hidden="false" customHeight="false" outlineLevel="0" collapsed="false">
      <c r="A225" s="136" t="s">
        <v>211</v>
      </c>
      <c r="B225" s="150" t="n">
        <f aca="false">B216+B217</f>
        <v>58417</v>
      </c>
      <c r="C225" s="150" t="n">
        <f aca="false">C216+C217</f>
        <v>58417</v>
      </c>
      <c r="D225" s="150" t="n">
        <f aca="false">D216+D217</f>
        <v>32694</v>
      </c>
      <c r="E225" s="154" t="n">
        <f aca="false">E216+E217</f>
        <v>32694</v>
      </c>
      <c r="F225" s="146"/>
      <c r="G225" s="147"/>
      <c r="H225" s="147"/>
      <c r="I225" s="147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</row>
    <row r="226" s="149" customFormat="true" ht="12.75" hidden="false" customHeight="false" outlineLevel="0" collapsed="false">
      <c r="A226" s="136" t="s">
        <v>212</v>
      </c>
      <c r="B226" s="150" t="n">
        <v>5</v>
      </c>
      <c r="C226" s="150" t="n">
        <v>7</v>
      </c>
      <c r="D226" s="150" t="n">
        <v>8</v>
      </c>
      <c r="E226" s="150" t="n">
        <v>8</v>
      </c>
      <c r="F226" s="146"/>
      <c r="G226" s="147"/>
      <c r="H226" s="147"/>
      <c r="I226" s="147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</row>
    <row r="227" s="149" customFormat="true" ht="12" hidden="false" customHeight="true" outlineLevel="0" collapsed="false">
      <c r="A227" s="151" t="s">
        <v>213</v>
      </c>
      <c r="B227" s="152" t="n">
        <f aca="false">B228-B229</f>
        <v>0</v>
      </c>
      <c r="C227" s="152" t="n">
        <f aca="false">C228-C229</f>
        <v>-2</v>
      </c>
      <c r="D227" s="152" t="n">
        <f aca="false">D228-D229</f>
        <v>0</v>
      </c>
      <c r="E227" s="153" t="n">
        <f aca="false">E228-E229</f>
        <v>0</v>
      </c>
      <c r="F227" s="146"/>
      <c r="G227" s="147"/>
      <c r="H227" s="147"/>
      <c r="I227" s="147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</row>
    <row r="228" s="149" customFormat="true" ht="12.75" hidden="true" customHeight="false" outlineLevel="0" collapsed="false">
      <c r="A228" s="151" t="s">
        <v>188</v>
      </c>
      <c r="B228" s="152"/>
      <c r="C228" s="152"/>
      <c r="D228" s="152"/>
      <c r="E228" s="153"/>
      <c r="F228" s="146"/>
      <c r="G228" s="147"/>
      <c r="H228" s="147"/>
      <c r="I228" s="147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</row>
    <row r="229" s="149" customFormat="true" ht="12.75" hidden="false" customHeight="false" outlineLevel="0" collapsed="false">
      <c r="A229" s="151" t="s">
        <v>190</v>
      </c>
      <c r="B229" s="152" t="n">
        <f aca="false">B230</f>
        <v>0</v>
      </c>
      <c r="C229" s="152" t="n">
        <f aca="false">C230</f>
        <v>2</v>
      </c>
      <c r="D229" s="152" t="n">
        <f aca="false">D230</f>
        <v>0</v>
      </c>
      <c r="E229" s="152" t="n">
        <f aca="false">E230</f>
        <v>0</v>
      </c>
      <c r="F229" s="146"/>
      <c r="G229" s="147"/>
      <c r="H229" s="147"/>
      <c r="I229" s="147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</row>
    <row r="230" s="149" customFormat="true" ht="12.75" hidden="false" customHeight="false" outlineLevel="0" collapsed="false">
      <c r="A230" s="151" t="s">
        <v>214</v>
      </c>
      <c r="B230" s="152"/>
      <c r="C230" s="152" t="n">
        <v>2</v>
      </c>
      <c r="D230" s="152"/>
      <c r="E230" s="153"/>
      <c r="F230" s="146"/>
      <c r="G230" s="147"/>
      <c r="H230" s="147"/>
      <c r="I230" s="147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</row>
    <row r="231" s="149" customFormat="true" ht="12.75" hidden="false" customHeight="false" outlineLevel="0" collapsed="false">
      <c r="A231" s="136" t="s">
        <v>215</v>
      </c>
      <c r="B231" s="150" t="n">
        <f aca="false">B226+B227</f>
        <v>5</v>
      </c>
      <c r="C231" s="150" t="n">
        <f aca="false">C226+C227</f>
        <v>5</v>
      </c>
      <c r="D231" s="150" t="n">
        <f aca="false">D226+D227</f>
        <v>8</v>
      </c>
      <c r="E231" s="154" t="n">
        <f aca="false">E226+E227</f>
        <v>8</v>
      </c>
      <c r="F231" s="146"/>
      <c r="G231" s="147"/>
      <c r="H231" s="147"/>
      <c r="I231" s="147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</row>
    <row r="232" s="149" customFormat="true" ht="12.75" hidden="false" customHeight="true" outlineLevel="0" collapsed="false">
      <c r="A232" s="136" t="s">
        <v>216</v>
      </c>
      <c r="B232" s="150"/>
      <c r="C232" s="150"/>
      <c r="D232" s="150"/>
      <c r="E232" s="154"/>
      <c r="F232" s="146"/>
      <c r="G232" s="147"/>
      <c r="H232" s="147"/>
      <c r="I232" s="147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</row>
    <row r="233" s="149" customFormat="true" ht="12.75" hidden="false" customHeight="false" outlineLevel="0" collapsed="false">
      <c r="A233" s="151" t="s">
        <v>217</v>
      </c>
      <c r="B233" s="152" t="n">
        <f aca="false">B234-B235</f>
        <v>0</v>
      </c>
      <c r="C233" s="152" t="n">
        <f aca="false">C234-C235</f>
        <v>0</v>
      </c>
      <c r="D233" s="152" t="n">
        <f aca="false">D234-D235</f>
        <v>0</v>
      </c>
      <c r="E233" s="153" t="n">
        <f aca="false">E234-E235</f>
        <v>0</v>
      </c>
      <c r="F233" s="146"/>
      <c r="G233" s="147"/>
      <c r="H233" s="147"/>
      <c r="I233" s="147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</row>
    <row r="234" s="149" customFormat="true" ht="12.75" hidden="true" customHeight="false" outlineLevel="0" collapsed="false">
      <c r="A234" s="151" t="s">
        <v>188</v>
      </c>
      <c r="B234" s="152"/>
      <c r="C234" s="152"/>
      <c r="D234" s="152"/>
      <c r="E234" s="153"/>
      <c r="F234" s="146"/>
      <c r="G234" s="147"/>
      <c r="H234" s="147"/>
      <c r="I234" s="147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</row>
    <row r="235" s="149" customFormat="true" ht="12.75" hidden="true" customHeight="false" outlineLevel="0" collapsed="false">
      <c r="A235" s="151" t="s">
        <v>190</v>
      </c>
      <c r="B235" s="152"/>
      <c r="C235" s="152"/>
      <c r="D235" s="152"/>
      <c r="E235" s="153"/>
      <c r="F235" s="146"/>
      <c r="G235" s="147"/>
      <c r="H235" s="147"/>
      <c r="I235" s="147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</row>
    <row r="236" s="149" customFormat="true" ht="12.75" hidden="false" customHeight="true" outlineLevel="0" collapsed="false">
      <c r="A236" s="136" t="s">
        <v>218</v>
      </c>
      <c r="B236" s="152" t="n">
        <f aca="false">B232+B233</f>
        <v>0</v>
      </c>
      <c r="C236" s="152" t="n">
        <f aca="false">C232+C233</f>
        <v>0</v>
      </c>
      <c r="D236" s="152" t="n">
        <f aca="false">D232+D233</f>
        <v>0</v>
      </c>
      <c r="E236" s="153" t="n">
        <f aca="false">E232+E233</f>
        <v>0</v>
      </c>
      <c r="F236" s="146"/>
      <c r="G236" s="147"/>
      <c r="H236" s="147"/>
      <c r="I236" s="147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</row>
    <row r="237" s="149" customFormat="true" ht="12.75" hidden="false" customHeight="false" outlineLevel="0" collapsed="false">
      <c r="A237" s="136" t="s">
        <v>219</v>
      </c>
      <c r="B237" s="150" t="n">
        <v>28969</v>
      </c>
      <c r="C237" s="150" t="n">
        <v>30245</v>
      </c>
      <c r="D237" s="150" t="n">
        <v>13115</v>
      </c>
      <c r="E237" s="150" t="n">
        <v>7314</v>
      </c>
      <c r="F237" s="146"/>
      <c r="G237" s="147"/>
      <c r="H237" s="147"/>
      <c r="I237" s="147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</row>
    <row r="238" s="149" customFormat="true" ht="12.75" hidden="false" customHeight="true" outlineLevel="0" collapsed="false">
      <c r="A238" s="136" t="s">
        <v>220</v>
      </c>
      <c r="B238" s="150" t="n">
        <f aca="false">IF(B237&gt;=0,B237,0)</f>
        <v>28969</v>
      </c>
      <c r="C238" s="150" t="n">
        <f aca="false">IF(C237&gt;=0,C237,0)</f>
        <v>30245</v>
      </c>
      <c r="D238" s="150" t="n">
        <f aca="false">IF(D237&gt;=0,D237,0)</f>
        <v>13115</v>
      </c>
      <c r="E238" s="154" t="n">
        <f aca="false">IF(E237&gt;=0,E237,0)</f>
        <v>7314</v>
      </c>
      <c r="F238" s="146"/>
      <c r="G238" s="147"/>
      <c r="H238" s="147"/>
      <c r="I238" s="147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</row>
    <row r="239" s="149" customFormat="true" ht="12" hidden="false" customHeight="true" outlineLevel="0" collapsed="false">
      <c r="A239" s="151" t="s">
        <v>221</v>
      </c>
      <c r="B239" s="152"/>
      <c r="C239" s="152"/>
      <c r="D239" s="152"/>
      <c r="E239" s="153"/>
      <c r="F239" s="146"/>
      <c r="G239" s="147"/>
      <c r="H239" s="147"/>
      <c r="I239" s="147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</row>
    <row r="240" s="149" customFormat="true" ht="12.75" hidden="false" customHeight="false" outlineLevel="0" collapsed="false">
      <c r="A240" s="151" t="s">
        <v>222</v>
      </c>
      <c r="B240" s="152"/>
      <c r="C240" s="152"/>
      <c r="D240" s="152"/>
      <c r="E240" s="153"/>
      <c r="F240" s="146"/>
      <c r="G240" s="147"/>
      <c r="H240" s="147"/>
      <c r="I240" s="147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</row>
    <row r="241" s="149" customFormat="true" ht="24" hidden="false" customHeight="true" outlineLevel="0" collapsed="false">
      <c r="A241" s="136" t="s">
        <v>223</v>
      </c>
      <c r="B241" s="150" t="n">
        <f aca="false">B238+B239+B240</f>
        <v>28969</v>
      </c>
      <c r="C241" s="150" t="n">
        <f aca="false">C238+C239+C240</f>
        <v>30245</v>
      </c>
      <c r="D241" s="150" t="n">
        <f aca="false">D238+D239+D240</f>
        <v>13115</v>
      </c>
      <c r="E241" s="154" t="n">
        <f aca="false">E238+E239+E240</f>
        <v>7314</v>
      </c>
      <c r="F241" s="146"/>
      <c r="G241" s="147"/>
      <c r="H241" s="147"/>
      <c r="I241" s="147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</row>
    <row r="242" s="149" customFormat="true" ht="12.75" hidden="true" customHeight="false" outlineLevel="0" collapsed="false">
      <c r="A242" s="151" t="s">
        <v>224</v>
      </c>
      <c r="B242" s="152" t="n">
        <f aca="false">B243</f>
        <v>0</v>
      </c>
      <c r="C242" s="152" t="n">
        <f aca="false">C243</f>
        <v>0</v>
      </c>
      <c r="D242" s="152" t="n">
        <f aca="false">D243</f>
        <v>0</v>
      </c>
      <c r="E242" s="153" t="n">
        <f aca="false">E243</f>
        <v>0</v>
      </c>
      <c r="F242" s="146"/>
      <c r="G242" s="147"/>
      <c r="H242" s="147"/>
      <c r="I242" s="147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</row>
    <row r="243" s="149" customFormat="true" ht="12.75" hidden="true" customHeight="false" outlineLevel="0" collapsed="false">
      <c r="A243" s="151" t="s">
        <v>225</v>
      </c>
      <c r="B243" s="152"/>
      <c r="C243" s="152"/>
      <c r="D243" s="152"/>
      <c r="E243" s="153"/>
      <c r="F243" s="146"/>
      <c r="G243" s="147"/>
      <c r="H243" s="147"/>
      <c r="I243" s="147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</row>
    <row r="244" s="149" customFormat="true" ht="12.75" hidden="false" customHeight="false" outlineLevel="0" collapsed="false">
      <c r="A244" s="151" t="s">
        <v>226</v>
      </c>
      <c r="B244" s="152" t="n">
        <f aca="false">B245</f>
        <v>0</v>
      </c>
      <c r="C244" s="152" t="n">
        <f aca="false">C245</f>
        <v>30245</v>
      </c>
      <c r="D244" s="152" t="n">
        <f aca="false">D245</f>
        <v>0</v>
      </c>
      <c r="E244" s="153" t="n">
        <f aca="false">E245</f>
        <v>7314</v>
      </c>
      <c r="F244" s="146"/>
      <c r="G244" s="147"/>
      <c r="H244" s="147"/>
      <c r="I244" s="147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</row>
    <row r="245" s="149" customFormat="true" ht="12.75" hidden="false" customHeight="false" outlineLevel="0" collapsed="false">
      <c r="A245" s="151" t="s">
        <v>225</v>
      </c>
      <c r="B245" s="152"/>
      <c r="C245" s="152" t="n">
        <v>30245</v>
      </c>
      <c r="D245" s="152"/>
      <c r="E245" s="152" t="n">
        <v>7314</v>
      </c>
      <c r="F245" s="146"/>
      <c r="G245" s="147"/>
      <c r="H245" s="147"/>
      <c r="I245" s="147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</row>
    <row r="246" s="149" customFormat="true" ht="12.75" hidden="false" customHeight="true" outlineLevel="0" collapsed="false">
      <c r="A246" s="136" t="s">
        <v>227</v>
      </c>
      <c r="B246" s="150" t="n">
        <f aca="false">B241+B242-B244</f>
        <v>28969</v>
      </c>
      <c r="C246" s="150" t="n">
        <f aca="false">C241+C242-C244</f>
        <v>0</v>
      </c>
      <c r="D246" s="150" t="n">
        <f aca="false">D241+D242-D244</f>
        <v>13115</v>
      </c>
      <c r="E246" s="154" t="n">
        <f aca="false">E241+E242-E244</f>
        <v>0</v>
      </c>
      <c r="F246" s="146"/>
      <c r="G246" s="147"/>
      <c r="H246" s="147"/>
      <c r="I246" s="147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</row>
    <row r="247" s="149" customFormat="true" ht="12.75" hidden="false" customHeight="true" outlineLevel="0" collapsed="false">
      <c r="A247" s="136" t="s">
        <v>228</v>
      </c>
      <c r="B247" s="150" t="n">
        <f aca="false">IF(B237&lt;0,B237,0)</f>
        <v>0</v>
      </c>
      <c r="C247" s="150" t="n">
        <f aca="false">IF(C237&lt;0,C237,0)</f>
        <v>0</v>
      </c>
      <c r="D247" s="150" t="n">
        <f aca="false">IF(D237&lt;0,D237,0)</f>
        <v>0</v>
      </c>
      <c r="E247" s="154" t="n">
        <f aca="false">IF(E237&lt;0,E237,0)</f>
        <v>0</v>
      </c>
      <c r="F247" s="146"/>
      <c r="G247" s="147"/>
      <c r="H247" s="147"/>
      <c r="I247" s="147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</row>
    <row r="248" s="149" customFormat="true" ht="12" hidden="false" customHeight="true" outlineLevel="0" collapsed="false">
      <c r="A248" s="151" t="s">
        <v>229</v>
      </c>
      <c r="B248" s="152"/>
      <c r="C248" s="152"/>
      <c r="D248" s="152"/>
      <c r="E248" s="153"/>
      <c r="F248" s="146"/>
      <c r="G248" s="147"/>
      <c r="H248" s="147"/>
      <c r="I248" s="147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</row>
    <row r="249" s="149" customFormat="true" ht="12.75" hidden="false" customHeight="false" outlineLevel="0" collapsed="false">
      <c r="A249" s="151" t="s">
        <v>230</v>
      </c>
      <c r="B249" s="152"/>
      <c r="C249" s="152"/>
      <c r="D249" s="152"/>
      <c r="E249" s="153"/>
      <c r="F249" s="146"/>
      <c r="G249" s="147"/>
      <c r="H249" s="147"/>
      <c r="I249" s="147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</row>
    <row r="250" s="149" customFormat="true" ht="24" hidden="false" customHeight="true" outlineLevel="0" collapsed="false">
      <c r="A250" s="136" t="s">
        <v>231</v>
      </c>
      <c r="B250" s="152" t="n">
        <f aca="false">B247+B248+B249</f>
        <v>0</v>
      </c>
      <c r="C250" s="152" t="n">
        <f aca="false">C247+C248+C249</f>
        <v>0</v>
      </c>
      <c r="D250" s="152" t="n">
        <f aca="false">D247+D248+D249</f>
        <v>0</v>
      </c>
      <c r="E250" s="153" t="n">
        <f aca="false">E247+E248+E249</f>
        <v>0</v>
      </c>
      <c r="F250" s="146"/>
      <c r="G250" s="147"/>
      <c r="H250" s="147"/>
      <c r="I250" s="147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</row>
    <row r="251" s="149" customFormat="true" ht="12.75" hidden="true" customHeight="false" outlineLevel="0" collapsed="false">
      <c r="A251" s="151" t="s">
        <v>224</v>
      </c>
      <c r="B251" s="152" t="n">
        <f aca="false">B252</f>
        <v>0</v>
      </c>
      <c r="C251" s="152" t="n">
        <f aca="false">C252</f>
        <v>0</v>
      </c>
      <c r="D251" s="152" t="n">
        <f aca="false">D252</f>
        <v>0</v>
      </c>
      <c r="E251" s="153" t="n">
        <f aca="false">E252</f>
        <v>0</v>
      </c>
      <c r="F251" s="146"/>
      <c r="G251" s="147"/>
      <c r="H251" s="147"/>
      <c r="I251" s="147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</row>
    <row r="252" s="149" customFormat="true" ht="12.75" hidden="true" customHeight="false" outlineLevel="0" collapsed="false">
      <c r="A252" s="151" t="s">
        <v>232</v>
      </c>
      <c r="B252" s="152"/>
      <c r="C252" s="152"/>
      <c r="D252" s="152"/>
      <c r="E252" s="153"/>
      <c r="F252" s="146"/>
      <c r="G252" s="147"/>
      <c r="H252" s="147"/>
      <c r="I252" s="147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</row>
    <row r="253" s="149" customFormat="true" ht="12.75" hidden="true" customHeight="false" outlineLevel="0" collapsed="false">
      <c r="A253" s="151" t="s">
        <v>226</v>
      </c>
      <c r="B253" s="152"/>
      <c r="C253" s="152"/>
      <c r="D253" s="152"/>
      <c r="E253" s="153"/>
      <c r="F253" s="146"/>
      <c r="G253" s="147"/>
      <c r="H253" s="147"/>
      <c r="I253" s="147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</row>
    <row r="254" s="149" customFormat="true" ht="12.75" hidden="false" customHeight="true" outlineLevel="0" collapsed="false">
      <c r="A254" s="136" t="s">
        <v>233</v>
      </c>
      <c r="B254" s="152" t="n">
        <f aca="false">B250+B251-B253</f>
        <v>0</v>
      </c>
      <c r="C254" s="152" t="n">
        <f aca="false">C250+C251-C253</f>
        <v>0</v>
      </c>
      <c r="D254" s="152" t="n">
        <f aca="false">D250+D251-D253</f>
        <v>0</v>
      </c>
      <c r="E254" s="153" t="n">
        <f aca="false">E250+E251-E253</f>
        <v>0</v>
      </c>
      <c r="F254" s="146"/>
      <c r="G254" s="147"/>
      <c r="H254" s="147"/>
      <c r="I254" s="147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</row>
    <row r="255" s="149" customFormat="true" ht="12.75" hidden="false" customHeight="false" outlineLevel="0" collapsed="false">
      <c r="A255" s="136" t="s">
        <v>234</v>
      </c>
      <c r="B255" s="150" t="n">
        <f aca="false">B246+B254</f>
        <v>28969</v>
      </c>
      <c r="C255" s="150" t="n">
        <f aca="false">C246+C254</f>
        <v>0</v>
      </c>
      <c r="D255" s="150" t="n">
        <f aca="false">D246+D254</f>
        <v>13115</v>
      </c>
      <c r="E255" s="154" t="n">
        <f aca="false">E246+E254</f>
        <v>0</v>
      </c>
      <c r="F255" s="146"/>
      <c r="G255" s="147"/>
      <c r="H255" s="147"/>
      <c r="I255" s="147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</row>
    <row r="256" s="149" customFormat="true" ht="12.75" hidden="false" customHeight="false" outlineLevel="0" collapsed="false">
      <c r="A256" s="136" t="s">
        <v>235</v>
      </c>
      <c r="B256" s="150" t="n">
        <f aca="false">B257-B258-B259</f>
        <v>9317</v>
      </c>
      <c r="C256" s="150" t="n">
        <f aca="false">C257-C258-C259</f>
        <v>38286</v>
      </c>
      <c r="D256" s="150" t="n">
        <f aca="false">D257-D258-D259</f>
        <v>9278</v>
      </c>
      <c r="E256" s="154" t="n">
        <f aca="false">E257-E258-E259</f>
        <v>22393</v>
      </c>
      <c r="F256" s="146"/>
      <c r="G256" s="147"/>
      <c r="H256" s="147"/>
      <c r="I256" s="147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</row>
    <row r="257" s="149" customFormat="true" ht="12.75" hidden="false" customHeight="false" outlineLevel="0" collapsed="false">
      <c r="A257" s="151" t="s">
        <v>236</v>
      </c>
      <c r="B257" s="152" t="n">
        <f aca="false">B185</f>
        <v>9317</v>
      </c>
      <c r="C257" s="152" t="n">
        <f aca="false">C185</f>
        <v>38286</v>
      </c>
      <c r="D257" s="152" t="n">
        <f aca="false">D185</f>
        <v>9278</v>
      </c>
      <c r="E257" s="153" t="n">
        <f aca="false">E185</f>
        <v>22393</v>
      </c>
      <c r="F257" s="146"/>
      <c r="G257" s="147"/>
      <c r="H257" s="147"/>
      <c r="I257" s="147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</row>
    <row r="258" s="149" customFormat="true" ht="12.75" hidden="false" customHeight="false" outlineLevel="0" collapsed="false">
      <c r="A258" s="151" t="s">
        <v>237</v>
      </c>
      <c r="B258" s="152"/>
      <c r="C258" s="152"/>
      <c r="D258" s="152"/>
      <c r="E258" s="153"/>
      <c r="F258" s="146"/>
      <c r="G258" s="147"/>
      <c r="H258" s="147"/>
      <c r="I258" s="147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</row>
    <row r="259" s="149" customFormat="true" ht="12.75" hidden="false" customHeight="false" outlineLevel="0" collapsed="false">
      <c r="A259" s="151" t="s">
        <v>238</v>
      </c>
      <c r="B259" s="152"/>
      <c r="C259" s="152"/>
      <c r="D259" s="152"/>
      <c r="E259" s="153"/>
      <c r="F259" s="146"/>
      <c r="G259" s="147"/>
      <c r="H259" s="147"/>
      <c r="I259" s="147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</row>
    <row r="260" s="149" customFormat="true" ht="12.75" hidden="false" customHeight="false" outlineLevel="0" collapsed="false">
      <c r="A260" s="136" t="s">
        <v>239</v>
      </c>
      <c r="B260" s="150" t="n">
        <f aca="false">B198+B201-B203+B208-B209+B213-B214+B218-B223+B228-B229+B234-B235+B242-B244-B251+B253+B256</f>
        <v>98458</v>
      </c>
      <c r="C260" s="150" t="n">
        <f aca="false">C198+C201-C203+C208-C209+C213-C214+C218-C223+C228-C229+C234-C235+C242-C244-C251+C253+C256</f>
        <v>98458</v>
      </c>
      <c r="D260" s="150" t="n">
        <f aca="false">D198+D201-D203+D208-D209+D213-D214+D218-D223+D228-D229+D234-D235+D242-D244-D251+D253+D256</f>
        <v>56845</v>
      </c>
      <c r="E260" s="154" t="n">
        <f aca="false">E198+E201-E203+E208-E209+E213-E214+E218-E223+E228-E229+E234-E235+E242-E244-E251+E253+E256</f>
        <v>56845</v>
      </c>
      <c r="F260" s="146"/>
      <c r="G260" s="147"/>
      <c r="H260" s="147"/>
      <c r="I260" s="147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</row>
    <row r="261" s="149" customFormat="true" ht="24.75" hidden="false" customHeight="false" outlineLevel="0" collapsed="false">
      <c r="A261" s="137" t="s">
        <v>240</v>
      </c>
      <c r="B261" s="159" t="n">
        <v>93993</v>
      </c>
      <c r="C261" s="159" t="n">
        <v>93993</v>
      </c>
      <c r="D261" s="159"/>
      <c r="E261" s="160"/>
      <c r="F261" s="146"/>
      <c r="G261" s="147"/>
      <c r="H261" s="147"/>
      <c r="I261" s="147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</row>
    <row r="262" s="149" customFormat="true" ht="12.75" hidden="false" customHeight="false" outlineLevel="0" collapsed="false">
      <c r="A262" s="161"/>
      <c r="B262" s="162"/>
      <c r="C262" s="162"/>
      <c r="D262" s="162"/>
      <c r="E262" s="162"/>
      <c r="F262" s="146"/>
      <c r="G262" s="147"/>
      <c r="H262" s="147"/>
      <c r="I262" s="147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</row>
    <row r="263" s="149" customFormat="true" ht="9.75" hidden="false" customHeight="true" outlineLevel="0" collapsed="false">
      <c r="A263" s="163"/>
      <c r="B263" s="164"/>
      <c r="C263" s="165"/>
      <c r="D263" s="165"/>
      <c r="E263" s="166"/>
      <c r="F263" s="146"/>
      <c r="G263" s="147"/>
      <c r="H263" s="147"/>
      <c r="I263" s="147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</row>
    <row r="264" customFormat="false" ht="63" hidden="false" customHeight="true" outlineLevel="0" collapsed="false">
      <c r="A264" s="62" t="s">
        <v>241</v>
      </c>
      <c r="B264" s="121" t="str">
        <f aca="false">B139</f>
        <v>III kwartał          (rok bieżący)                         okres od 01.07.2004                     do 30.09.2004                   </v>
      </c>
      <c r="C264" s="121" t="str">
        <f aca="false">C139</f>
        <v>III kwartał           narastająco          (rok bieżący)                         okres od 01.01.2004                    do 30.09.2004                    </v>
      </c>
      <c r="D264" s="121" t="str">
        <f aca="false">D139</f>
        <v>III kwartał          (rok bieżący)                         okres od 01.07.2003                     do 30.09.2003                    </v>
      </c>
      <c r="E264" s="122" t="str">
        <f aca="false">E139</f>
        <v>III kwartał           narastająco          (rok bieżący)                         okres od 01.01.2003                    do 30.09.2003                    </v>
      </c>
      <c r="F264" s="9"/>
    </row>
    <row r="265" customFormat="false" ht="24" hidden="true" customHeight="false" outlineLevel="0" collapsed="false">
      <c r="A265" s="71" t="s">
        <v>242</v>
      </c>
      <c r="B265" s="167"/>
      <c r="C265" s="167"/>
      <c r="D265" s="167"/>
      <c r="E265" s="168"/>
      <c r="F265" s="9"/>
    </row>
    <row r="266" customFormat="false" ht="12" hidden="true" customHeight="false" outlineLevel="0" collapsed="false">
      <c r="A266" s="71" t="s">
        <v>243</v>
      </c>
      <c r="B266" s="167" t="n">
        <f aca="false">SUM(B267:B268)</f>
        <v>0</v>
      </c>
      <c r="C266" s="167" t="n">
        <f aca="false">SUM(C267:C268)</f>
        <v>0</v>
      </c>
      <c r="D266" s="167" t="n">
        <f aca="false">SUM(D267:D268)</f>
        <v>0</v>
      </c>
      <c r="E266" s="168" t="n">
        <f aca="false">SUM(E267:E268)</f>
        <v>0</v>
      </c>
      <c r="F266" s="9"/>
    </row>
    <row r="267" customFormat="false" ht="12" hidden="true" customHeight="false" outlineLevel="0" collapsed="false">
      <c r="A267" s="123" t="s">
        <v>244</v>
      </c>
      <c r="B267" s="167"/>
      <c r="C267" s="167"/>
      <c r="D267" s="167"/>
      <c r="E267" s="168"/>
      <c r="F267" s="9"/>
    </row>
    <row r="268" customFormat="false" ht="12" hidden="true" customHeight="false" outlineLevel="0" collapsed="false">
      <c r="A268" s="123" t="s">
        <v>245</v>
      </c>
      <c r="B268" s="167"/>
      <c r="C268" s="167"/>
      <c r="D268" s="167"/>
      <c r="E268" s="168"/>
      <c r="F268" s="9"/>
    </row>
    <row r="269" customFormat="false" ht="12" hidden="true" customHeight="false" outlineLevel="0" collapsed="false">
      <c r="A269" s="71" t="s">
        <v>246</v>
      </c>
      <c r="B269" s="167" t="n">
        <f aca="false">SUM(B270:B274)</f>
        <v>0</v>
      </c>
      <c r="C269" s="167" t="n">
        <f aca="false">SUM(C270:C274)</f>
        <v>0</v>
      </c>
      <c r="D269" s="167" t="n">
        <f aca="false">SUM(D270:D274)</f>
        <v>0</v>
      </c>
      <c r="E269" s="168" t="n">
        <f aca="false">SUM(E270:E274)</f>
        <v>0</v>
      </c>
      <c r="F269" s="9"/>
    </row>
    <row r="270" customFormat="false" ht="12" hidden="true" customHeight="false" outlineLevel="0" collapsed="false">
      <c r="A270" s="123" t="s">
        <v>247</v>
      </c>
      <c r="B270" s="167"/>
      <c r="C270" s="167"/>
      <c r="D270" s="167"/>
      <c r="E270" s="168"/>
      <c r="F270" s="9"/>
    </row>
    <row r="271" customFormat="false" ht="12" hidden="true" customHeight="false" outlineLevel="0" collapsed="false">
      <c r="A271" s="123" t="s">
        <v>248</v>
      </c>
      <c r="B271" s="167"/>
      <c r="C271" s="167"/>
      <c r="D271" s="167"/>
      <c r="E271" s="168"/>
      <c r="F271" s="9"/>
    </row>
    <row r="272" customFormat="false" ht="12" hidden="true" customHeight="true" outlineLevel="0" collapsed="false">
      <c r="A272" s="123" t="s">
        <v>249</v>
      </c>
      <c r="B272" s="167"/>
      <c r="C272" s="167"/>
      <c r="D272" s="167"/>
      <c r="E272" s="168"/>
      <c r="F272" s="9"/>
    </row>
    <row r="273" customFormat="false" ht="12" hidden="true" customHeight="false" outlineLevel="0" collapsed="false">
      <c r="A273" s="123" t="s">
        <v>250</v>
      </c>
      <c r="B273" s="167"/>
      <c r="C273" s="167"/>
      <c r="D273" s="167"/>
      <c r="E273" s="168"/>
      <c r="F273" s="9"/>
    </row>
    <row r="274" customFormat="false" ht="12" hidden="true" customHeight="false" outlineLevel="0" collapsed="false">
      <c r="A274" s="123" t="s">
        <v>251</v>
      </c>
      <c r="B274" s="167"/>
      <c r="C274" s="167"/>
      <c r="D274" s="167"/>
      <c r="E274" s="168"/>
      <c r="F274" s="9"/>
    </row>
    <row r="275" customFormat="false" ht="12" hidden="true" customHeight="false" outlineLevel="0" collapsed="false">
      <c r="A275" s="71" t="s">
        <v>252</v>
      </c>
      <c r="B275" s="167" t="n">
        <f aca="false">B266-B269</f>
        <v>0</v>
      </c>
      <c r="C275" s="167" t="n">
        <f aca="false">C266-C269</f>
        <v>0</v>
      </c>
      <c r="D275" s="167" t="n">
        <f aca="false">D266-D269</f>
        <v>0</v>
      </c>
      <c r="E275" s="168" t="n">
        <f aca="false">E266-E269</f>
        <v>0</v>
      </c>
      <c r="F275" s="9"/>
    </row>
    <row r="276" customFormat="false" ht="25.5" hidden="false" customHeight="false" outlineLevel="0" collapsed="false">
      <c r="A276" s="79" t="s">
        <v>253</v>
      </c>
      <c r="B276" s="169"/>
      <c r="C276" s="169"/>
      <c r="D276" s="169"/>
      <c r="E276" s="169"/>
      <c r="F276" s="9"/>
    </row>
    <row r="277" customFormat="false" ht="12" hidden="false" customHeight="false" outlineLevel="0" collapsed="false">
      <c r="A277" s="71" t="s">
        <v>254</v>
      </c>
      <c r="B277" s="105" t="n">
        <f aca="false">B185</f>
        <v>9317</v>
      </c>
      <c r="C277" s="105" t="n">
        <f aca="false">C185</f>
        <v>38286</v>
      </c>
      <c r="D277" s="105" t="n">
        <f aca="false">D185</f>
        <v>9278</v>
      </c>
      <c r="E277" s="106" t="n">
        <f aca="false">E185</f>
        <v>22393</v>
      </c>
      <c r="F277" s="9"/>
    </row>
    <row r="278" customFormat="false" ht="12" hidden="false" customHeight="false" outlineLevel="0" collapsed="false">
      <c r="A278" s="71" t="s">
        <v>255</v>
      </c>
      <c r="B278" s="105" t="n">
        <f aca="false">SUM(B279:B289)</f>
        <v>9598</v>
      </c>
      <c r="C278" s="105" t="n">
        <f aca="false">SUM(C279:C289)</f>
        <v>-46529</v>
      </c>
      <c r="D278" s="105" t="n">
        <f aca="false">SUM(D279:D289)</f>
        <v>-4994</v>
      </c>
      <c r="E278" s="106" t="n">
        <f aca="false">SUM(E279:E289)</f>
        <v>-12772</v>
      </c>
      <c r="F278" s="9"/>
    </row>
    <row r="279" customFormat="false" ht="24" hidden="false" customHeight="false" outlineLevel="0" collapsed="false">
      <c r="A279" s="71" t="s">
        <v>256</v>
      </c>
      <c r="B279" s="92"/>
      <c r="C279" s="92"/>
      <c r="D279" s="92"/>
      <c r="E279" s="92"/>
      <c r="F279" s="9"/>
    </row>
    <row r="280" customFormat="false" ht="12" hidden="false" customHeight="false" outlineLevel="0" collapsed="false">
      <c r="A280" s="39" t="s">
        <v>257</v>
      </c>
      <c r="B280" s="92" t="n">
        <v>288</v>
      </c>
      <c r="C280" s="92" t="n">
        <v>848</v>
      </c>
      <c r="D280" s="92" t="n">
        <v>206</v>
      </c>
      <c r="E280" s="92" t="n">
        <v>640</v>
      </c>
      <c r="F280" s="9"/>
    </row>
    <row r="281" customFormat="false" ht="12" hidden="false" customHeight="false" outlineLevel="0" collapsed="false">
      <c r="A281" s="39" t="s">
        <v>258</v>
      </c>
      <c r="B281" s="92" t="n">
        <v>2</v>
      </c>
      <c r="C281" s="92" t="n">
        <v>-6</v>
      </c>
      <c r="D281" s="92"/>
      <c r="E281" s="92"/>
      <c r="F281" s="9"/>
    </row>
    <row r="282" customFormat="false" ht="12" hidden="false" customHeight="false" outlineLevel="0" collapsed="false">
      <c r="A282" s="39" t="s">
        <v>259</v>
      </c>
      <c r="B282" s="92" t="n">
        <v>545</v>
      </c>
      <c r="C282" s="92" t="n">
        <v>1087</v>
      </c>
      <c r="D282" s="92" t="n">
        <v>473</v>
      </c>
      <c r="E282" s="92" t="n">
        <v>1452</v>
      </c>
      <c r="F282" s="9"/>
    </row>
    <row r="283" customFormat="false" ht="12" hidden="false" customHeight="false" outlineLevel="0" collapsed="false">
      <c r="A283" s="39" t="s">
        <v>260</v>
      </c>
      <c r="B283" s="92" t="n">
        <v>38</v>
      </c>
      <c r="C283" s="92" t="n">
        <v>46</v>
      </c>
      <c r="D283" s="92"/>
      <c r="E283" s="92"/>
      <c r="F283" s="9"/>
    </row>
    <row r="284" customFormat="false" ht="12" hidden="false" customHeight="false" outlineLevel="0" collapsed="false">
      <c r="A284" s="39" t="s">
        <v>261</v>
      </c>
      <c r="B284" s="92" t="n">
        <v>-11</v>
      </c>
      <c r="C284" s="92" t="n">
        <v>1390</v>
      </c>
      <c r="D284" s="92" t="n">
        <v>43</v>
      </c>
      <c r="E284" s="92" t="n">
        <v>-339</v>
      </c>
      <c r="F284" s="9"/>
    </row>
    <row r="285" customFormat="false" ht="12" hidden="false" customHeight="false" outlineLevel="0" collapsed="false">
      <c r="A285" s="39" t="s">
        <v>262</v>
      </c>
      <c r="B285" s="94" t="n">
        <v>9798</v>
      </c>
      <c r="C285" s="94" t="n">
        <v>-21461</v>
      </c>
      <c r="D285" s="94" t="n">
        <v>-8127</v>
      </c>
      <c r="E285" s="94" t="n">
        <v>-8004</v>
      </c>
      <c r="F285" s="9"/>
    </row>
    <row r="286" customFormat="false" ht="12" hidden="false" customHeight="false" outlineLevel="0" collapsed="false">
      <c r="A286" s="39" t="s">
        <v>263</v>
      </c>
      <c r="B286" s="94" t="n">
        <v>-4963</v>
      </c>
      <c r="C286" s="94" t="n">
        <v>28585</v>
      </c>
      <c r="D286" s="94" t="n">
        <v>-1646</v>
      </c>
      <c r="E286" s="94" t="n">
        <v>-40078</v>
      </c>
      <c r="F286" s="9"/>
    </row>
    <row r="287" customFormat="false" ht="24" hidden="false" customHeight="false" outlineLevel="0" collapsed="false">
      <c r="A287" s="39" t="s">
        <v>264</v>
      </c>
      <c r="B287" s="170" t="n">
        <v>3722</v>
      </c>
      <c r="C287" s="170" t="n">
        <v>-54744</v>
      </c>
      <c r="D287" s="170" t="n">
        <v>4524</v>
      </c>
      <c r="E287" s="170" t="n">
        <v>35544</v>
      </c>
      <c r="F287" s="9"/>
    </row>
    <row r="288" customFormat="false" ht="12" hidden="false" customHeight="false" outlineLevel="0" collapsed="false">
      <c r="A288" s="39" t="s">
        <v>265</v>
      </c>
      <c r="B288" s="92" t="n">
        <v>179</v>
      </c>
      <c r="C288" s="92" t="n">
        <v>-2124</v>
      </c>
      <c r="D288" s="92" t="n">
        <v>-467</v>
      </c>
      <c r="E288" s="92" t="n">
        <v>-1887</v>
      </c>
      <c r="F288" s="9"/>
    </row>
    <row r="289" customFormat="false" ht="12" hidden="false" customHeight="false" outlineLevel="0" collapsed="false">
      <c r="A289" s="39" t="s">
        <v>266</v>
      </c>
      <c r="B289" s="92"/>
      <c r="C289" s="92" t="n">
        <v>-150</v>
      </c>
      <c r="D289" s="92"/>
      <c r="E289" s="92" t="n">
        <v>-100</v>
      </c>
      <c r="F289" s="9"/>
    </row>
    <row r="290" s="84" customFormat="true" ht="12.75" hidden="false" customHeight="false" outlineLevel="0" collapsed="false">
      <c r="A290" s="79" t="s">
        <v>267</v>
      </c>
      <c r="B290" s="105" t="n">
        <f aca="false">B277+B278</f>
        <v>18915</v>
      </c>
      <c r="C290" s="105" t="n">
        <f aca="false">C277+C278</f>
        <v>-8243</v>
      </c>
      <c r="D290" s="105" t="n">
        <f aca="false">D277+D278</f>
        <v>4284</v>
      </c>
      <c r="E290" s="106" t="n">
        <f aca="false">E277+E278</f>
        <v>9621</v>
      </c>
      <c r="F290" s="82"/>
      <c r="G290" s="83"/>
      <c r="H290" s="83"/>
      <c r="I290" s="83"/>
    </row>
    <row r="291" customFormat="false" ht="12.75" hidden="false" customHeight="false" outlineLevel="0" collapsed="false">
      <c r="A291" s="79" t="s">
        <v>268</v>
      </c>
      <c r="B291" s="169"/>
      <c r="C291" s="169"/>
      <c r="D291" s="169"/>
      <c r="E291" s="169"/>
      <c r="F291" s="9"/>
    </row>
    <row r="292" customFormat="false" ht="12" hidden="false" customHeight="true" outlineLevel="0" collapsed="false">
      <c r="A292" s="71" t="s">
        <v>269</v>
      </c>
      <c r="B292" s="105" t="n">
        <f aca="false">B293+B294+B295+B308</f>
        <v>0</v>
      </c>
      <c r="C292" s="105" t="n">
        <f aca="false">C293+C294+C295+C308</f>
        <v>0</v>
      </c>
      <c r="D292" s="105" t="n">
        <f aca="false">D293+D294+D295+D308</f>
        <v>0</v>
      </c>
      <c r="E292" s="106" t="n">
        <f aca="false">E293+E294+E295+E308</f>
        <v>0</v>
      </c>
      <c r="F292" s="9"/>
    </row>
    <row r="293" customFormat="false" ht="24" hidden="false" customHeight="false" outlineLevel="0" collapsed="false">
      <c r="A293" s="39" t="s">
        <v>270</v>
      </c>
      <c r="B293" s="92"/>
      <c r="C293" s="92"/>
      <c r="D293" s="92"/>
      <c r="E293" s="93"/>
      <c r="F293" s="9"/>
    </row>
    <row r="294" customFormat="false" ht="24" hidden="false" customHeight="false" outlineLevel="0" collapsed="false">
      <c r="A294" s="39" t="s">
        <v>271</v>
      </c>
      <c r="B294" s="92"/>
      <c r="C294" s="92"/>
      <c r="D294" s="92"/>
      <c r="E294" s="93"/>
      <c r="F294" s="9"/>
    </row>
    <row r="295" customFormat="false" ht="12" hidden="false" customHeight="false" outlineLevel="0" collapsed="false">
      <c r="A295" s="39" t="s">
        <v>272</v>
      </c>
      <c r="B295" s="92" t="n">
        <f aca="false">B296+B302</f>
        <v>0</v>
      </c>
      <c r="C295" s="92" t="n">
        <f aca="false">C296+C302</f>
        <v>0</v>
      </c>
      <c r="D295" s="92" t="n">
        <f aca="false">D296+D302</f>
        <v>0</v>
      </c>
      <c r="E295" s="93" t="n">
        <f aca="false">E296+E302</f>
        <v>0</v>
      </c>
      <c r="F295" s="9"/>
    </row>
    <row r="296" customFormat="false" ht="12" hidden="false" customHeight="true" outlineLevel="0" collapsed="false">
      <c r="A296" s="39" t="s">
        <v>273</v>
      </c>
      <c r="B296" s="92" t="n">
        <f aca="false">SUM(B297:B301)</f>
        <v>0</v>
      </c>
      <c r="C296" s="92" t="n">
        <f aca="false">SUM(C297:C301)</f>
        <v>0</v>
      </c>
      <c r="D296" s="92" t="n">
        <f aca="false">SUM(D297:D301)</f>
        <v>0</v>
      </c>
      <c r="E296" s="93" t="n">
        <f aca="false">SUM(E297:E301)</f>
        <v>0</v>
      </c>
      <c r="F296" s="9"/>
    </row>
    <row r="297" customFormat="false" ht="12" hidden="false" customHeight="true" outlineLevel="0" collapsed="false">
      <c r="A297" s="39" t="s">
        <v>274</v>
      </c>
      <c r="B297" s="92"/>
      <c r="C297" s="92"/>
      <c r="D297" s="92"/>
      <c r="E297" s="93"/>
      <c r="F297" s="9"/>
    </row>
    <row r="298" customFormat="false" ht="12.6" hidden="false" customHeight="true" outlineLevel="0" collapsed="false">
      <c r="A298" s="39" t="s">
        <v>275</v>
      </c>
      <c r="B298" s="92"/>
      <c r="C298" s="92"/>
      <c r="D298" s="92"/>
      <c r="E298" s="93"/>
      <c r="F298" s="9"/>
    </row>
    <row r="299" customFormat="false" ht="12.6" hidden="false" customHeight="true" outlineLevel="0" collapsed="false">
      <c r="A299" s="39" t="s">
        <v>276</v>
      </c>
      <c r="B299" s="92"/>
      <c r="C299" s="92"/>
      <c r="D299" s="92"/>
      <c r="E299" s="93"/>
      <c r="F299" s="9"/>
    </row>
    <row r="300" customFormat="false" ht="12.6" hidden="false" customHeight="true" outlineLevel="0" collapsed="false">
      <c r="A300" s="39" t="s">
        <v>277</v>
      </c>
      <c r="B300" s="94"/>
      <c r="C300" s="94"/>
      <c r="D300" s="94"/>
      <c r="E300" s="95"/>
      <c r="F300" s="9"/>
    </row>
    <row r="301" customFormat="false" ht="12.6" hidden="false" customHeight="true" outlineLevel="0" collapsed="false">
      <c r="A301" s="39" t="s">
        <v>278</v>
      </c>
      <c r="B301" s="94"/>
      <c r="C301" s="94"/>
      <c r="D301" s="94"/>
      <c r="E301" s="95"/>
      <c r="F301" s="9"/>
    </row>
    <row r="302" customFormat="false" ht="12.6" hidden="false" customHeight="true" outlineLevel="0" collapsed="false">
      <c r="A302" s="39" t="s">
        <v>279</v>
      </c>
      <c r="B302" s="94" t="n">
        <f aca="false">SUM(B303:B307)</f>
        <v>0</v>
      </c>
      <c r="C302" s="94" t="n">
        <f aca="false">SUM(C303:C307)</f>
        <v>0</v>
      </c>
      <c r="D302" s="94" t="n">
        <f aca="false">SUM(D303:D307)</f>
        <v>0</v>
      </c>
      <c r="E302" s="95" t="n">
        <f aca="false">SUM(E303:E307)</f>
        <v>0</v>
      </c>
      <c r="F302" s="9"/>
    </row>
    <row r="303" customFormat="false" ht="12.6" hidden="false" customHeight="true" outlineLevel="0" collapsed="false">
      <c r="A303" s="39" t="s">
        <v>274</v>
      </c>
      <c r="B303" s="94"/>
      <c r="C303" s="94"/>
      <c r="D303" s="94"/>
      <c r="E303" s="95"/>
      <c r="F303" s="9"/>
    </row>
    <row r="304" customFormat="false" ht="12.6" hidden="false" customHeight="true" outlineLevel="0" collapsed="false">
      <c r="A304" s="39" t="s">
        <v>275</v>
      </c>
      <c r="B304" s="92"/>
      <c r="C304" s="92"/>
      <c r="D304" s="92"/>
      <c r="E304" s="93"/>
      <c r="F304" s="9"/>
    </row>
    <row r="305" customFormat="false" ht="12.6" hidden="false" customHeight="true" outlineLevel="0" collapsed="false">
      <c r="A305" s="39" t="s">
        <v>276</v>
      </c>
      <c r="B305" s="92"/>
      <c r="C305" s="92"/>
      <c r="D305" s="92"/>
      <c r="E305" s="93"/>
      <c r="F305" s="9"/>
    </row>
    <row r="306" customFormat="false" ht="12.6" hidden="false" customHeight="true" outlineLevel="0" collapsed="false">
      <c r="A306" s="39" t="s">
        <v>277</v>
      </c>
      <c r="B306" s="94"/>
      <c r="C306" s="94"/>
      <c r="D306" s="94"/>
      <c r="E306" s="95"/>
      <c r="F306" s="9"/>
    </row>
    <row r="307" customFormat="false" ht="12.6" hidden="false" customHeight="true" outlineLevel="0" collapsed="false">
      <c r="A307" s="39" t="s">
        <v>278</v>
      </c>
      <c r="B307" s="94"/>
      <c r="C307" s="94"/>
      <c r="D307" s="94"/>
      <c r="E307" s="95"/>
      <c r="F307" s="9"/>
    </row>
    <row r="308" customFormat="false" ht="12.6" hidden="false" customHeight="true" outlineLevel="0" collapsed="false">
      <c r="A308" s="39" t="s">
        <v>280</v>
      </c>
      <c r="B308" s="94"/>
      <c r="C308" s="94"/>
      <c r="D308" s="94"/>
      <c r="E308" s="95"/>
      <c r="F308" s="9"/>
    </row>
    <row r="309" customFormat="false" ht="12" hidden="false" customHeight="true" outlineLevel="0" collapsed="false">
      <c r="A309" s="71" t="s">
        <v>281</v>
      </c>
      <c r="B309" s="92" t="n">
        <f aca="false">B310+B311+B312+B319</f>
        <v>-1126</v>
      </c>
      <c r="C309" s="92" t="n">
        <f aca="false">C310+C311+C312+C319</f>
        <v>-2445</v>
      </c>
      <c r="D309" s="92" t="n">
        <f aca="false">D310+D311+D312+D319</f>
        <v>-121</v>
      </c>
      <c r="E309" s="93" t="n">
        <f aca="false">E310+E311+E312+E319</f>
        <v>-408</v>
      </c>
      <c r="F309" s="9"/>
    </row>
    <row r="310" customFormat="false" ht="24" hidden="false" customHeight="true" outlineLevel="0" collapsed="false">
      <c r="A310" s="39" t="s">
        <v>282</v>
      </c>
      <c r="B310" s="92" t="n">
        <v>-1126</v>
      </c>
      <c r="C310" s="92" t="n">
        <v>-2445</v>
      </c>
      <c r="D310" s="92" t="n">
        <v>-121</v>
      </c>
      <c r="E310" s="92" t="n">
        <v>-408</v>
      </c>
      <c r="F310" s="9"/>
    </row>
    <row r="311" customFormat="false" ht="12" hidden="false" customHeight="true" outlineLevel="0" collapsed="false">
      <c r="A311" s="39" t="s">
        <v>283</v>
      </c>
      <c r="B311" s="92"/>
      <c r="C311" s="92"/>
      <c r="D311" s="92"/>
      <c r="E311" s="93"/>
      <c r="F311" s="9"/>
    </row>
    <row r="312" customFormat="false" ht="12" hidden="false" customHeight="true" outlineLevel="0" collapsed="false">
      <c r="A312" s="39" t="s">
        <v>284</v>
      </c>
      <c r="B312" s="92" t="n">
        <f aca="false">B313+B316</f>
        <v>0</v>
      </c>
      <c r="C312" s="92" t="n">
        <f aca="false">C313+C316</f>
        <v>0</v>
      </c>
      <c r="D312" s="92" t="n">
        <f aca="false">D313+D316</f>
        <v>0</v>
      </c>
      <c r="E312" s="93" t="n">
        <f aca="false">E313+E316</f>
        <v>0</v>
      </c>
      <c r="F312" s="9"/>
    </row>
    <row r="313" customFormat="false" ht="12" hidden="false" customHeight="true" outlineLevel="0" collapsed="false">
      <c r="A313" s="39" t="s">
        <v>273</v>
      </c>
      <c r="B313" s="92" t="n">
        <f aca="false">SUM(B314:B315)</f>
        <v>0</v>
      </c>
      <c r="C313" s="92" t="n">
        <f aca="false">SUM(C314:C315)</f>
        <v>0</v>
      </c>
      <c r="D313" s="92" t="n">
        <f aca="false">SUM(D314:D315)</f>
        <v>0</v>
      </c>
      <c r="E313" s="93" t="n">
        <f aca="false">SUM(E314:E315)</f>
        <v>0</v>
      </c>
      <c r="F313" s="9"/>
    </row>
    <row r="314" customFormat="false" ht="12" hidden="false" customHeight="true" outlineLevel="0" collapsed="false">
      <c r="A314" s="39" t="s">
        <v>285</v>
      </c>
      <c r="B314" s="92"/>
      <c r="C314" s="92"/>
      <c r="D314" s="92"/>
      <c r="E314" s="93"/>
      <c r="F314" s="9"/>
    </row>
    <row r="315" customFormat="false" ht="12.6" hidden="false" customHeight="true" outlineLevel="0" collapsed="false">
      <c r="A315" s="39" t="s">
        <v>286</v>
      </c>
      <c r="B315" s="92"/>
      <c r="C315" s="92"/>
      <c r="D315" s="92"/>
      <c r="E315" s="93"/>
      <c r="F315" s="9"/>
    </row>
    <row r="316" customFormat="false" ht="12.6" hidden="false" customHeight="true" outlineLevel="0" collapsed="false">
      <c r="A316" s="39" t="s">
        <v>279</v>
      </c>
      <c r="B316" s="94" t="n">
        <f aca="false">SUM(B317:B318)</f>
        <v>0</v>
      </c>
      <c r="C316" s="94" t="n">
        <f aca="false">SUM(C317:C318)</f>
        <v>0</v>
      </c>
      <c r="D316" s="94" t="n">
        <f aca="false">SUM(D317:D318)</f>
        <v>0</v>
      </c>
      <c r="E316" s="95" t="n">
        <f aca="false">SUM(E317:E318)</f>
        <v>0</v>
      </c>
      <c r="F316" s="9"/>
    </row>
    <row r="317" customFormat="false" ht="12.6" hidden="false" customHeight="true" outlineLevel="0" collapsed="false">
      <c r="A317" s="39" t="s">
        <v>285</v>
      </c>
      <c r="B317" s="94"/>
      <c r="C317" s="94"/>
      <c r="D317" s="94"/>
      <c r="E317" s="95"/>
      <c r="F317" s="9"/>
    </row>
    <row r="318" customFormat="false" ht="12.6" hidden="false" customHeight="true" outlineLevel="0" collapsed="false">
      <c r="A318" s="39" t="s">
        <v>287</v>
      </c>
      <c r="B318" s="92"/>
      <c r="C318" s="92"/>
      <c r="D318" s="92"/>
      <c r="E318" s="93"/>
      <c r="F318" s="9"/>
    </row>
    <row r="319" customFormat="false" ht="12.6" hidden="false" customHeight="true" outlineLevel="0" collapsed="false">
      <c r="A319" s="39" t="s">
        <v>288</v>
      </c>
      <c r="B319" s="94"/>
      <c r="C319" s="94"/>
      <c r="D319" s="94"/>
      <c r="E319" s="95"/>
      <c r="F319" s="9"/>
    </row>
    <row r="320" s="84" customFormat="true" ht="12.75" hidden="false" customHeight="false" outlineLevel="0" collapsed="false">
      <c r="A320" s="79" t="s">
        <v>289</v>
      </c>
      <c r="B320" s="76" t="n">
        <f aca="false">B292+B309</f>
        <v>-1126</v>
      </c>
      <c r="C320" s="76" t="n">
        <f aca="false">C292+C309</f>
        <v>-2445</v>
      </c>
      <c r="D320" s="76" t="n">
        <f aca="false">D292+D309</f>
        <v>-121</v>
      </c>
      <c r="E320" s="77" t="n">
        <f aca="false">E292+E309</f>
        <v>-408</v>
      </c>
      <c r="F320" s="82"/>
      <c r="G320" s="83"/>
      <c r="H320" s="83"/>
      <c r="I320" s="83"/>
    </row>
    <row r="321" s="84" customFormat="true" ht="24.75" hidden="false" customHeight="true" outlineLevel="0" collapsed="false">
      <c r="A321" s="79" t="s">
        <v>290</v>
      </c>
      <c r="B321" s="171"/>
      <c r="C321" s="171"/>
      <c r="D321" s="171"/>
      <c r="E321" s="171"/>
      <c r="F321" s="82"/>
      <c r="G321" s="83"/>
      <c r="H321" s="83"/>
      <c r="I321" s="83"/>
    </row>
    <row r="322" customFormat="false" ht="12.6" hidden="false" customHeight="true" outlineLevel="0" collapsed="false">
      <c r="A322" s="71" t="s">
        <v>291</v>
      </c>
      <c r="B322" s="92" t="n">
        <f aca="false">SUM(B323:B326)</f>
        <v>0</v>
      </c>
      <c r="C322" s="92" t="n">
        <f aca="false">SUM(C323:C326)</f>
        <v>5251</v>
      </c>
      <c r="D322" s="92" t="n">
        <f aca="false">SUM(D323:D326)</f>
        <v>702</v>
      </c>
      <c r="E322" s="93" t="n">
        <f aca="false">SUM(E323:E326)</f>
        <v>0</v>
      </c>
      <c r="F322" s="9"/>
    </row>
    <row r="323" customFormat="false" ht="24" hidden="false" customHeight="true" outlineLevel="0" collapsed="false">
      <c r="A323" s="172" t="s">
        <v>292</v>
      </c>
      <c r="B323" s="92"/>
      <c r="C323" s="173"/>
      <c r="D323" s="92"/>
      <c r="E323" s="174"/>
      <c r="F323" s="9"/>
    </row>
    <row r="324" customFormat="false" ht="12" hidden="false" customHeight="false" outlineLevel="0" collapsed="false">
      <c r="A324" s="39" t="s">
        <v>293</v>
      </c>
      <c r="B324" s="92"/>
      <c r="C324" s="173" t="n">
        <v>5251</v>
      </c>
      <c r="D324" s="92" t="n">
        <v>702</v>
      </c>
      <c r="E324" s="173"/>
      <c r="F324" s="9"/>
    </row>
    <row r="325" customFormat="false" ht="12" hidden="false" customHeight="false" outlineLevel="0" collapsed="false">
      <c r="A325" s="39" t="s">
        <v>294</v>
      </c>
      <c r="B325" s="92"/>
      <c r="C325" s="173"/>
      <c r="D325" s="92"/>
      <c r="E325" s="174"/>
      <c r="F325" s="9"/>
    </row>
    <row r="326" customFormat="false" ht="12" hidden="false" customHeight="true" outlineLevel="0" collapsed="false">
      <c r="A326" s="39" t="s">
        <v>295</v>
      </c>
      <c r="B326" s="92"/>
      <c r="C326" s="173"/>
      <c r="D326" s="92"/>
      <c r="E326" s="174"/>
      <c r="F326" s="9"/>
    </row>
    <row r="327" customFormat="false" ht="12" hidden="false" customHeight="true" outlineLevel="0" collapsed="false">
      <c r="A327" s="71" t="s">
        <v>296</v>
      </c>
      <c r="B327" s="92" t="n">
        <f aca="false">SUM(B328:B336)</f>
        <v>-18054</v>
      </c>
      <c r="C327" s="92" t="n">
        <f aca="false">SUM(C328:C336)</f>
        <v>-5184</v>
      </c>
      <c r="D327" s="92" t="n">
        <f aca="false">SUM(D328:D336)</f>
        <v>-1633</v>
      </c>
      <c r="E327" s="93" t="n">
        <f aca="false">SUM(E328:E336)</f>
        <v>-2815</v>
      </c>
      <c r="F327" s="9"/>
    </row>
    <row r="328" customFormat="false" ht="12" hidden="false" customHeight="false" outlineLevel="0" collapsed="false">
      <c r="A328" s="39" t="s">
        <v>297</v>
      </c>
      <c r="B328" s="92"/>
      <c r="C328" s="92"/>
      <c r="D328" s="92"/>
      <c r="E328" s="92"/>
      <c r="F328" s="9"/>
    </row>
    <row r="329" customFormat="false" ht="12" hidden="false" customHeight="false" outlineLevel="0" collapsed="false">
      <c r="A329" s="39" t="s">
        <v>298</v>
      </c>
      <c r="B329" s="92" t="n">
        <v>-4097</v>
      </c>
      <c r="C329" s="92" t="n">
        <v>-4097</v>
      </c>
      <c r="D329" s="92" t="n">
        <v>-1160</v>
      </c>
      <c r="E329" s="92" t="n">
        <v>-1160</v>
      </c>
      <c r="F329" s="9"/>
    </row>
    <row r="330" customFormat="false" ht="12" hidden="false" customHeight="false" outlineLevel="0" collapsed="false">
      <c r="A330" s="172" t="s">
        <v>299</v>
      </c>
      <c r="B330" s="92"/>
      <c r="C330" s="92"/>
      <c r="D330" s="92"/>
      <c r="E330" s="92"/>
      <c r="F330" s="9"/>
    </row>
    <row r="331" customFormat="false" ht="12" hidden="false" customHeight="true" outlineLevel="0" collapsed="false">
      <c r="A331" s="39" t="s">
        <v>300</v>
      </c>
      <c r="B331" s="92" t="n">
        <v>-13412</v>
      </c>
      <c r="C331" s="92"/>
      <c r="D331" s="92"/>
      <c r="E331" s="92" t="n">
        <v>-203</v>
      </c>
      <c r="F331" s="9"/>
    </row>
    <row r="332" customFormat="false" ht="12" hidden="false" customHeight="false" outlineLevel="0" collapsed="false">
      <c r="A332" s="39" t="s">
        <v>301</v>
      </c>
      <c r="B332" s="92"/>
      <c r="C332" s="92"/>
      <c r="D332" s="92"/>
      <c r="E332" s="92"/>
      <c r="F332" s="9"/>
    </row>
    <row r="333" customFormat="false" ht="12" hidden="false" customHeight="false" outlineLevel="0" collapsed="false">
      <c r="A333" s="39" t="s">
        <v>302</v>
      </c>
      <c r="B333" s="92"/>
      <c r="C333" s="92"/>
      <c r="D333" s="92"/>
      <c r="E333" s="92"/>
      <c r="F333" s="9"/>
    </row>
    <row r="334" customFormat="false" ht="12" hidden="false" customHeight="true" outlineLevel="0" collapsed="false">
      <c r="A334" s="39" t="s">
        <v>303</v>
      </c>
      <c r="B334" s="92"/>
      <c r="C334" s="92"/>
      <c r="D334" s="92"/>
      <c r="E334" s="92"/>
      <c r="F334" s="9"/>
    </row>
    <row r="335" customFormat="false" ht="12" hidden="false" customHeight="true" outlineLevel="0" collapsed="false">
      <c r="A335" s="39" t="s">
        <v>304</v>
      </c>
      <c r="B335" s="94" t="n">
        <v>-545</v>
      </c>
      <c r="C335" s="94" t="n">
        <v>-1087</v>
      </c>
      <c r="D335" s="94" t="n">
        <v>-473</v>
      </c>
      <c r="E335" s="94" t="n">
        <v>-1452</v>
      </c>
      <c r="F335" s="9"/>
    </row>
    <row r="336" customFormat="false" ht="12" hidden="false" customHeight="true" outlineLevel="0" collapsed="false">
      <c r="A336" s="39" t="s">
        <v>305</v>
      </c>
      <c r="B336" s="92"/>
      <c r="C336" s="92"/>
      <c r="D336" s="92"/>
      <c r="E336" s="92"/>
      <c r="F336" s="9"/>
    </row>
    <row r="337" s="100" customFormat="true" ht="12.75" hidden="false" customHeight="false" outlineLevel="0" collapsed="false">
      <c r="A337" s="79" t="s">
        <v>306</v>
      </c>
      <c r="B337" s="105" t="n">
        <f aca="false">B322+B327</f>
        <v>-18054</v>
      </c>
      <c r="C337" s="105" t="n">
        <f aca="false">C322+C327</f>
        <v>67</v>
      </c>
      <c r="D337" s="105" t="n">
        <f aca="false">D322+D327</f>
        <v>-931</v>
      </c>
      <c r="E337" s="106" t="n">
        <f aca="false">E322+E327</f>
        <v>-2815</v>
      </c>
      <c r="F337" s="98"/>
      <c r="G337" s="99"/>
      <c r="H337" s="99"/>
      <c r="I337" s="99"/>
    </row>
    <row r="338" customFormat="false" ht="12.75" hidden="false" customHeight="false" outlineLevel="0" collapsed="false">
      <c r="A338" s="71" t="s">
        <v>307</v>
      </c>
      <c r="B338" s="96" t="n">
        <f aca="false">B290+B320+B337</f>
        <v>-265</v>
      </c>
      <c r="C338" s="96" t="n">
        <f aca="false">C290+C320+C337</f>
        <v>-10621</v>
      </c>
      <c r="D338" s="96" t="n">
        <f aca="false">D290+D320+D337</f>
        <v>3232</v>
      </c>
      <c r="E338" s="97" t="n">
        <f aca="false">E290+E320+E337</f>
        <v>6398</v>
      </c>
      <c r="F338" s="9"/>
    </row>
    <row r="339" customFormat="false" ht="12" hidden="false" customHeight="false" outlineLevel="0" collapsed="false">
      <c r="A339" s="71" t="s">
        <v>308</v>
      </c>
      <c r="B339" s="92" t="n">
        <f aca="false">B65-C65</f>
        <v>-267</v>
      </c>
      <c r="C339" s="92" t="n">
        <f aca="false">B65-11494</f>
        <v>-10615</v>
      </c>
      <c r="D339" s="92" t="n">
        <f aca="false">D65-E65</f>
        <v>3232</v>
      </c>
      <c r="E339" s="93" t="n">
        <f aca="false">D65-1209</f>
        <v>6398</v>
      </c>
      <c r="F339" s="9"/>
    </row>
    <row r="340" customFormat="false" ht="12" hidden="false" customHeight="false" outlineLevel="0" collapsed="false">
      <c r="A340" s="39" t="s">
        <v>309</v>
      </c>
      <c r="B340" s="92" t="n">
        <v>-2</v>
      </c>
      <c r="C340" s="92" t="n">
        <v>6</v>
      </c>
      <c r="D340" s="92"/>
      <c r="E340" s="93"/>
      <c r="F340" s="9"/>
    </row>
    <row r="341" customFormat="false" ht="12" hidden="false" customHeight="true" outlineLevel="0" collapsed="false">
      <c r="A341" s="71" t="s">
        <v>310</v>
      </c>
      <c r="B341" s="105" t="n">
        <v>1138</v>
      </c>
      <c r="C341" s="105" t="n">
        <v>11494</v>
      </c>
      <c r="D341" s="105" t="n">
        <f aca="false">E65</f>
        <v>4375</v>
      </c>
      <c r="E341" s="105" t="n">
        <v>1209</v>
      </c>
      <c r="F341" s="9"/>
    </row>
    <row r="342" customFormat="false" ht="12.75" hidden="false" customHeight="false" outlineLevel="0" collapsed="false">
      <c r="A342" s="71" t="s">
        <v>311</v>
      </c>
      <c r="B342" s="175" t="n">
        <f aca="false">B341+B338</f>
        <v>873</v>
      </c>
      <c r="C342" s="175" t="n">
        <f aca="false">C341+C338</f>
        <v>873</v>
      </c>
      <c r="D342" s="175" t="n">
        <f aca="false">D341+D338</f>
        <v>7607</v>
      </c>
      <c r="E342" s="176" t="n">
        <f aca="false">E341+E338</f>
        <v>7607</v>
      </c>
      <c r="F342" s="9"/>
    </row>
    <row r="343" customFormat="false" ht="12.75" hidden="false" customHeight="false" outlineLevel="0" collapsed="false">
      <c r="A343" s="52" t="s">
        <v>312</v>
      </c>
      <c r="B343" s="177" t="n">
        <v>224</v>
      </c>
      <c r="C343" s="178" t="n">
        <v>224</v>
      </c>
      <c r="D343" s="177"/>
      <c r="E343" s="179"/>
      <c r="F343" s="9"/>
    </row>
    <row r="344" customFormat="false" ht="12" hidden="false" customHeight="false" outlineLevel="0" collapsed="false">
      <c r="A344" s="127"/>
      <c r="B344" s="180"/>
      <c r="C344" s="181"/>
      <c r="D344" s="180"/>
      <c r="E344" s="181"/>
      <c r="F344" s="9"/>
    </row>
    <row r="345" customFormat="false" ht="6" hidden="false" customHeight="true" outlineLevel="0" collapsed="false">
      <c r="A345" s="127"/>
      <c r="B345" s="182"/>
      <c r="C345" s="182"/>
      <c r="D345" s="182"/>
      <c r="E345" s="182"/>
      <c r="F345" s="9"/>
    </row>
    <row r="346" customFormat="false" ht="12" hidden="false" customHeight="false" outlineLevel="0" collapsed="false">
      <c r="A346" s="127"/>
      <c r="B346" s="182"/>
      <c r="C346" s="182"/>
      <c r="D346" s="182"/>
      <c r="E346" s="182"/>
      <c r="F346" s="9"/>
    </row>
    <row r="347" customFormat="false" ht="12" hidden="false" customHeight="false" outlineLevel="0" collapsed="false">
      <c r="A347" s="127"/>
      <c r="B347" s="182"/>
      <c r="C347" s="182"/>
      <c r="D347" s="182"/>
      <c r="E347" s="182"/>
      <c r="F347" s="9"/>
    </row>
    <row r="348" customFormat="false" ht="12" hidden="false" customHeight="false" outlineLevel="0" collapsed="false">
      <c r="A348" s="127"/>
      <c r="B348" s="180"/>
      <c r="C348" s="182"/>
      <c r="D348" s="180"/>
      <c r="E348" s="182"/>
      <c r="F348" s="9"/>
    </row>
    <row r="349" customFormat="false" ht="12.75" hidden="false" customHeight="true" outlineLevel="0" collapsed="false">
      <c r="A349" s="183"/>
      <c r="B349" s="180"/>
      <c r="C349" s="182"/>
      <c r="D349" s="180"/>
      <c r="E349" s="182"/>
      <c r="F349" s="9"/>
    </row>
    <row r="350" customFormat="false" ht="12.75" hidden="false" customHeight="false" outlineLevel="0" collapsed="false">
      <c r="A350" s="10" t="s">
        <v>313</v>
      </c>
      <c r="B350" s="22"/>
      <c r="C350" s="184"/>
      <c r="D350" s="185"/>
      <c r="E350" s="185"/>
      <c r="F350" s="9"/>
    </row>
    <row r="351" s="66" customFormat="true" ht="12.75" hidden="false" customHeight="false" outlineLevel="0" collapsed="false">
      <c r="A351" s="10"/>
      <c r="B351" s="22"/>
      <c r="C351" s="186"/>
      <c r="D351" s="187"/>
      <c r="F351" s="64"/>
      <c r="G351" s="65"/>
      <c r="H351" s="65"/>
      <c r="I351" s="65"/>
    </row>
    <row r="352" s="66" customFormat="true" ht="43.5" hidden="false" customHeight="true" outlineLevel="0" collapsed="false">
      <c r="A352" s="188" t="s">
        <v>314</v>
      </c>
      <c r="B352" s="189"/>
      <c r="C352" s="190" t="s">
        <v>315</v>
      </c>
      <c r="D352" s="190"/>
      <c r="E352" s="190"/>
      <c r="F352" s="191"/>
      <c r="G352" s="65"/>
      <c r="H352" s="65"/>
      <c r="I352" s="65"/>
    </row>
    <row r="353" s="66" customFormat="true" ht="12.75" hidden="false" customHeight="false" outlineLevel="0" collapsed="false">
      <c r="A353" s="188"/>
      <c r="B353" s="192"/>
      <c r="C353" s="193"/>
      <c r="D353" s="194"/>
      <c r="E353" s="195"/>
      <c r="F353" s="191"/>
      <c r="G353" s="65"/>
      <c r="H353" s="65"/>
      <c r="I353" s="65"/>
    </row>
    <row r="354" s="66" customFormat="true" ht="12.75" hidden="false" customHeight="false" outlineLevel="0" collapsed="false">
      <c r="A354" s="188"/>
      <c r="B354" s="192"/>
      <c r="C354" s="193"/>
      <c r="D354" s="194"/>
      <c r="E354" s="195"/>
      <c r="F354" s="191"/>
      <c r="G354" s="65"/>
      <c r="H354" s="65"/>
      <c r="I354" s="65"/>
    </row>
    <row r="355" s="66" customFormat="true" ht="12.75" hidden="false" customHeight="false" outlineLevel="0" collapsed="false">
      <c r="A355" s="196" t="s">
        <v>316</v>
      </c>
      <c r="B355" s="192"/>
      <c r="C355" s="197"/>
      <c r="D355" s="198" t="s">
        <v>317</v>
      </c>
      <c r="F355" s="199"/>
      <c r="G355" s="65"/>
      <c r="H355" s="65"/>
      <c r="I355" s="65"/>
    </row>
    <row r="356" s="66" customFormat="true" ht="12.75" hidden="false" customHeight="false" outlineLevel="0" collapsed="false">
      <c r="A356" s="196" t="s">
        <v>318</v>
      </c>
      <c r="B356" s="200" t="s">
        <v>319</v>
      </c>
      <c r="D356" s="201" t="s">
        <v>320</v>
      </c>
      <c r="F356" s="199"/>
      <c r="G356" s="65"/>
      <c r="H356" s="65"/>
      <c r="I356" s="65"/>
    </row>
    <row r="357" s="66" customFormat="true" ht="12.75" hidden="false" customHeight="false" outlineLevel="0" collapsed="false">
      <c r="A357" s="202"/>
      <c r="B357" s="203" t="s">
        <v>321</v>
      </c>
      <c r="D357" s="193"/>
      <c r="E357" s="204"/>
      <c r="F357" s="199"/>
      <c r="G357" s="65"/>
      <c r="H357" s="65"/>
      <c r="I357" s="65"/>
    </row>
    <row r="358" s="66" customFormat="true" ht="12.75" hidden="false" customHeight="false" outlineLevel="0" collapsed="false">
      <c r="A358" s="196" t="s">
        <v>322</v>
      </c>
      <c r="B358" s="192"/>
      <c r="C358" s="205"/>
      <c r="D358" s="201" t="s">
        <v>323</v>
      </c>
      <c r="F358" s="206"/>
      <c r="G358" s="65"/>
      <c r="H358" s="65"/>
      <c r="I358" s="65"/>
    </row>
    <row r="359" customFormat="false" ht="12.75" hidden="false" customHeight="false" outlineLevel="0" collapsed="false">
      <c r="A359" s="196" t="s">
        <v>318</v>
      </c>
      <c r="B359" s="200" t="s">
        <v>319</v>
      </c>
      <c r="D359" s="201" t="s">
        <v>324</v>
      </c>
      <c r="F359" s="206"/>
    </row>
    <row r="360" customFormat="false" ht="12.75" hidden="false" customHeight="false" outlineLevel="0" collapsed="false">
      <c r="A360" s="202"/>
      <c r="B360" s="203" t="s">
        <v>321</v>
      </c>
      <c r="D360" s="197"/>
      <c r="E360" s="204"/>
      <c r="F360" s="206"/>
    </row>
    <row r="361" customFormat="false" ht="12.75" hidden="false" customHeight="false" outlineLevel="0" collapsed="false">
      <c r="A361" s="196" t="s">
        <v>325</v>
      </c>
      <c r="B361" s="192"/>
      <c r="C361" s="203"/>
      <c r="D361" s="201" t="s">
        <v>326</v>
      </c>
      <c r="F361" s="206"/>
    </row>
    <row r="362" customFormat="false" ht="12.75" hidden="false" customHeight="false" outlineLevel="0" collapsed="false">
      <c r="A362" s="196" t="s">
        <v>318</v>
      </c>
      <c r="B362" s="200" t="s">
        <v>319</v>
      </c>
      <c r="D362" s="200" t="s">
        <v>327</v>
      </c>
      <c r="E362" s="207"/>
      <c r="F362" s="208"/>
    </row>
    <row r="363" customFormat="false" ht="12.75" hidden="false" customHeight="false" outlineLevel="0" collapsed="false">
      <c r="A363" s="202"/>
      <c r="B363" s="203" t="s">
        <v>321</v>
      </c>
      <c r="D363" s="193"/>
      <c r="E363" s="204"/>
      <c r="F363" s="209"/>
    </row>
    <row r="364" customFormat="false" ht="12.75" hidden="false" customHeight="false" outlineLevel="0" collapsed="false">
      <c r="A364" s="202"/>
      <c r="B364" s="192"/>
      <c r="C364" s="193"/>
      <c r="D364" s="201" t="s">
        <v>319</v>
      </c>
      <c r="F364" s="209"/>
    </row>
    <row r="365" customFormat="false" ht="12.75" hidden="false" customHeight="false" outlineLevel="0" collapsed="false">
      <c r="A365" s="202"/>
      <c r="B365" s="192"/>
      <c r="C365" s="193"/>
      <c r="D365" s="201" t="s">
        <v>321</v>
      </c>
      <c r="F365" s="209"/>
    </row>
  </sheetData>
  <mergeCells count="10">
    <mergeCell ref="A4:E4"/>
    <mergeCell ref="A6:E6"/>
    <mergeCell ref="A7:E7"/>
    <mergeCell ref="D11:E11"/>
    <mergeCell ref="B12:C12"/>
    <mergeCell ref="D12:E12"/>
    <mergeCell ref="B276:E276"/>
    <mergeCell ref="B291:E291"/>
    <mergeCell ref="B321:E321"/>
    <mergeCell ref="C352:E352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II/2004&amp;R&amp;"Times New Roman CE,Regular"&amp;8w tys. zł</oddHeader>
    <oddFooter>&amp;C&amp;"Times New Roman CE,Regular"Komisja Papierów Wartościowych i Giełd&amp;R&amp;P</oddFooter>
  </headerFooter>
  <rowBreaks count="5" manualBreakCount="5">
    <brk id="34" man="true" max="16383" min="0"/>
    <brk id="137" man="true" max="16383" min="0"/>
    <brk id="192" man="true" max="16383" min="0"/>
    <brk id="262" man="true" max="16383" min="0"/>
    <brk id="3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tomek_k</cp:lastModifiedBy>
  <cp:lastPrinted>2004-11-02T07:56:25Z</cp:lastPrinted>
  <dcterms:modified xsi:type="dcterms:W3CDTF">2004-11-04T07:54:08Z</dcterms:modified>
  <cp:revision>0</cp:revision>
  <dc:subject/>
  <dc:title/>
</cp:coreProperties>
</file>